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 2018" sheetId="1" state="visible" r:id="rId2"/>
    <sheet name="1 квартал 2018" sheetId="2" state="visible" r:id="rId3"/>
  </sheets>
  <definedNames>
    <definedName function="false" hidden="false" localSheetId="1" name="_xlnm.Print_Area" vbProcedure="false">'1 квартал 2018'!$A$1:$U$43</definedName>
    <definedName function="false" hidden="false" localSheetId="0" name="_xlnm.Print_Area" vbProcedure="false">'2 квартал 2018'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Отчет о ходе реализации муниципальной программы</t>
  </si>
  <si>
    <t xml:space="preserve">
 «Развитие жилищно-коммунального комплекса и повышение энергетической 
эффективности в муниципальном образовании городской округ город Пыть-Ях на 2018-2025 годы и на период до 2030 года» за 2 квартал 2018 года
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Бюджет Фонда
</t>
  </si>
  <si>
    <t xml:space="preserve">Цель 1. "Повышение качества и надежности предоставления жилищно-коммунальных услуг"</t>
  </si>
  <si>
    <t xml:space="preserve">Подпрограмма 1. "Создание условий для обеспечения качественными коммунальными услугами"</t>
  </si>
  <si>
    <t xml:space="preserve">Задача 1. "Повышение эффективности, качества и надежности поставки коммунальных ресурсов"</t>
  </si>
  <si>
    <t xml:space="preserve">1.1.</t>
  </si>
  <si>
    <t xml:space="preserve">Реконструкция, расширение, модернизация, строительство объектов коммунального комплекса   (№2)  </t>
  </si>
  <si>
    <t xml:space="preserve">Финансирование запланировано на 2019-2020 годы. Объекты: "Реконструкция ВОС-3 г.Пыть-Ях", "Реконструкция ВОС-1 (II очередь) г.Пыть-Ях"</t>
  </si>
  <si>
    <t xml:space="preserve">Неисполненные обязательства 2013 года  </t>
  </si>
  <si>
    <t xml:space="preserve">1.2.</t>
  </si>
  <si>
    <t xml:space="preserve">Предоставление субсидии на возмещение недополученных доходов организациям, предоставляющим услуги по теплоснабжению, водоснабжению, водоотведению (№ 5)</t>
  </si>
  <si>
    <t xml:space="preserve">1.3</t>
  </si>
  <si>
    <t xml:space="preserve">Субсидии на возмещение недополученных доходов организациям, предоставляющим услуги по теплоснабжению, водоснабжению, водоотведению, в связи с признанием несостоятельными  должников за потребленные ресурсы</t>
  </si>
  <si>
    <t xml:space="preserve">1.4.</t>
  </si>
  <si>
    <t xml:space="preserve">Субсидии на возмещение недополученных доходов организациям, предоставляющим услуги по теплоснабжению, водоснабжению, водоотведению</t>
  </si>
  <si>
    <t xml:space="preserve">Всего по Подпрограмме 1</t>
  </si>
  <si>
    <t xml:space="preserve">Подпрограмма 2. "Содействие проведению капитального ремонта многоквартирных домов"</t>
  </si>
  <si>
    <t xml:space="preserve">Задача 1. "Повышение эффективности управления и содержания общего имущества многоквартирных домов"</t>
  </si>
  <si>
    <t xml:space="preserve">2.1.</t>
  </si>
  <si>
    <t xml:space="preserve">Обеспечение мероприятий по капитальному ремонту многоквартирных домов (№3)</t>
  </si>
  <si>
    <t xml:space="preserve">Постановлением Правительства ХМАО-Югры от 30 марта 2018 года №91-п утвержден перечень многоквартирных домов, подлежащих капитальному ремонту: (1-17, 1-2, 1-9, 2а-4, 2-1, 5-2а, 5-3, 5-4). Доля софинансирования из местного бюджета составляет 2 671,5 тыс. рублей. По состоянию на 01.07.18г. определена подрядная организация (ООО АРХСТРОЙ) на выполнение работ по капитальному ремонту  МКД (1-17, 1-2, 1-9, 2а-4, 2-1). Работы на 1-2 начаты, на остальных объектах ведутся подготовительные работы. В отношении МКД (5-2а, 5-3, 5-4) выполнен капитальный ремонт подрядной организацией "Промблок"</t>
  </si>
  <si>
    <t xml:space="preserve">Всего по Подпрограмме 2</t>
  </si>
  <si>
    <t xml:space="preserve">Подпрограмма 3. "Поддержка частных инвестиций в жилищно-коммунальном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Задача 1. "Привлечение долгосрочных частных инвестиций"</t>
  </si>
  <si>
    <t xml:space="preserve">3.1.</t>
  </si>
  <si>
    <t xml:space="preserve">Предоставление субсидии на возмещение части затрат на уплату процентов по привлекаемым заемным средствам</t>
  </si>
  <si>
    <t xml:space="preserve">В соответствии с постановлением Правительства ХМАО-Югры от 29.04.2016 № 131-п лимиты по данному мероприятию сняты. </t>
  </si>
  <si>
    <t xml:space="preserve">3.1</t>
  </si>
  <si>
    <t xml:space="preserve">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 (№1)</t>
  </si>
  <si>
    <t xml:space="preserve">Определен перечень объектов, подлежащих капитальному ремонту (замене) в 2018 году . Муниципальным образованием и  Департаментом ЖКК и энергетики подписано Соглашение № 11-Согл-2018 от 21.03.2018 о предоставлении субсидии местному бюджету из бюджета Ханты-Мансийского автономного округа-Югры. По состоянию на 01.07.2018 формируется конкурсная документация на определение подрядной организации на выполнение работ.</t>
  </si>
  <si>
    <t xml:space="preserve">3.2</t>
  </si>
  <si>
    <t xml:space="preserve">Поддержка мероприятий, предусматривающих финансирование инвестиционных проектов в сфере жилищно-коммунального хозяйства, реализуемых на основе концессионных соглашений (№6)</t>
  </si>
  <si>
    <t xml:space="preserve">По состоянию на 1.07.2018 года формируется конкурсная документация на определение подрядной организации на выполнение работ по разработке проекта и условий концессионного соглашения на огбъекты теплоснабжения, водоснаюжения и водоотведения, находящихся в  собственности гомуниципального образования городской округ город Пыть-Ях. Ориентировочный срок проведения конкурса июль текущего года.</t>
  </si>
  <si>
    <t xml:space="preserve">3.3</t>
  </si>
  <si>
    <t xml:space="preserve">Оказание финансовой помощи в целях предупреждения банкротства и восстановления платежеспособности муниципальных унитарных предприятий города (№7)</t>
  </si>
  <si>
    <t xml:space="preserve">Заключен договор №30 от 28 июня 2018 года на предоставлении субсидии из бюджета МО на финансовое обеспечение затрат в связи с производством товаров, выполнением работ и оказанием услуг. На основании распоряжения администрации города от 28.06.2018 №1085-ра предоставлна субсидии  в размере 71 179,0 тыс. рублей </t>
  </si>
  <si>
    <t xml:space="preserve">Всего по Подпрограмме 3</t>
  </si>
  <si>
    <t xml:space="preserve">4</t>
  </si>
  <si>
    <t xml:space="preserve">Подпрограмма  4. "Повышение энергоэффективности в отраслях экономики"                                                                                                                                                        </t>
  </si>
  <si>
    <t xml:space="preserve">Задача 1.</t>
  </si>
  <si>
    <t xml:space="preserve">4.1.</t>
  </si>
  <si>
    <t xml:space="preserve">Оснащение общедомовыми и индивидуальными приборами учета используемых энергетических ресурсов жилых домов</t>
  </si>
  <si>
    <t xml:space="preserve">В соответствии с  утвержденным постановлением администрации города Пыть-Ях от 16.04.2018 № 67-па Порядка возмещения затрат на установку (замену) индивидуальных приборов учета коммунальных ресурсов гражданам, проживающим в жилых помещениях муниципального жилищного фонда, расположенных на территории муниципального образования городской округ город Пыть-Ях, на отчетную дату заявок не поступало.</t>
  </si>
  <si>
    <t xml:space="preserve">Всего по Подпрограмме 4</t>
  </si>
  <si>
    <t xml:space="preserve">Цель 2. "Повышение эффективности использования топливно-энергетических ресурсов"</t>
  </si>
  <si>
    <t xml:space="preserve">Подпрограмма  5. "Обеспечение реализации муниципальной программы"</t>
  </si>
  <si>
    <t xml:space="preserve">Задача 1. "Повышение энергетической эффективности в бюджетной сфере города Пыть-Яха"</t>
  </si>
  <si>
    <t xml:space="preserve">5.1.</t>
  </si>
  <si>
    <t xml:space="preserve">Актуализация схем теплоснабжения, водоснабжения и водоотведения, программы комплексного развития систем коммунальной инфраструктуры муниципального образования городской округ город Пыть-Ях (№ 1)</t>
  </si>
  <si>
    <t xml:space="preserve">26 апреля 2018 года был заключен муниципальный контракт № 0187300019418000034 между МКУ "Администрацией города Пыть-Ях" и ООО "Янэнерго" на выполнение работ по актуализации схем теплоснабжения, водоснабжения и водоотведения, программы комплексного развития систем коммунальной инфрастуктуры. Сумма контракта 1 349,00 тыс. рублей. В адрес подрядной организации направлены исходные данные. Срок выполнение работ по контракту 180 дней. Ориентировочный срок выполнения работ - октябрь 2018 г.</t>
  </si>
  <si>
    <t xml:space="preserve">5.2.</t>
  </si>
  <si>
    <t xml:space="preserve">Организация и проведение муниципальных конкурсов в области энергосбережения и сфере жилищно-коммунального комплекса(№1)</t>
  </si>
  <si>
    <t xml:space="preserve">5.3.</t>
  </si>
  <si>
    <t xml:space="preserve">Создание и информационное сопровождение программных продуктов в сфере жилищно-коммунального комплекса(№1)</t>
  </si>
  <si>
    <t xml:space="preserve">Всего по Подпрограмме 5</t>
  </si>
  <si>
    <t xml:space="preserve">6</t>
  </si>
  <si>
    <t xml:space="preserve">Цель 3. "Реализация единой государственной политики и нормативно-правового регулирования в жилищно-коммунального комплексе и энергетике"</t>
  </si>
  <si>
    <t xml:space="preserve">Подпрограмма  6. "Формирование комфортной городской среды"</t>
  </si>
  <si>
    <t xml:space="preserve">Задача 1. Технологические разработки</t>
  </si>
  <si>
    <t xml:space="preserve">6.1.</t>
  </si>
  <si>
    <t xml:space="preserve">Приоритетный проект "Формирование комфортной городской среды" (№4,5)</t>
  </si>
  <si>
    <t xml:space="preserve"> Между администрацией города и Департаментом ЖКК заключено Соглашение  № 71885000-1-2018-003 о предоставлении в 2018 году субсидии. </t>
  </si>
  <si>
    <t xml:space="preserve">6.1.1.</t>
  </si>
  <si>
    <t xml:space="preserve">Благоустройство территорий общего пользования (№5)</t>
  </si>
  <si>
    <t xml:space="preserve"> По стостоянию на 1.07.2018 размещен аукцион на определение подрядной организации на выполнение работ 13.06.2018, срок подачи заявок - 29.06.2018, дата проведения аукциона 06.07.2018г</t>
  </si>
  <si>
    <t xml:space="preserve">6.1.2.</t>
  </si>
  <si>
    <t xml:space="preserve">Благоустройство дворовых территорий (№4)</t>
  </si>
  <si>
    <t xml:space="preserve">По состоянию на 1.07.2018 по объекту: придомовые территории жилого дома №18, ул.Св. Фёдорова, микрорайон  3"Кедровый" - состоялся аукцион на 21.06.2018г, конкурсная документация направлена участнику. По объектам придомовые территории жилого дома  6, микрорайон 5 "Солнечный" и придомовые территории жилых домов №25,27 ул.Св. Фёдорова, микрорайон 3 "Кедровый" - конкурсная документация сформирована, аукцион состоится до 10 июля текущего года.</t>
  </si>
  <si>
    <t xml:space="preserve">Итого по подпрограмме 6</t>
  </si>
  <si>
    <t xml:space="preserve">ВСЕГО ПО ПРОГРАММЕ   </t>
  </si>
  <si>
    <t xml:space="preserve">Руководитель программы: И.о. заместителя главы города - начальника управления по жилищно-коммунальному комплексу, транспорту и дорогам        ______________________       Д.Н. Стробыкин</t>
  </si>
  <si>
    <t xml:space="preserve">А.А. Деева</t>
  </si>
  <si>
    <t xml:space="preserve">8 (3463) 46-51-84</t>
  </si>
  <si>
    <t xml:space="preserve">
 «Развитие жилищно-коммунального комплекса и повышение энергетической 
эффективности в муниципальном образовании городской округ город Пыть-Ях на 2018-2025 годы и на период до 2030 года» за 1 квартал 2018 года
</t>
  </si>
  <si>
    <t xml:space="preserve">По состоянию на 01.04.18г.определена подрядная организация (ООО АРХСТРОЙ) на выполнение работ по капитальному ремонту  МКД (1-17, 1-2, 1-9, 2а-4, 2-1). В настоящее время ведутся подготовительные работы. </t>
  </si>
  <si>
    <t xml:space="preserve">Муниципальным образованием подписано и направлено в адрес Департамента ЖКК и энергетики Соглашение о предоставлении субсидии местному бюджету из бюджета Ханты-Мансийского автономного округа-Югры. В настоящее время актуализируется перечень объектов, подлежащих капитальному ремонту (замене) в 2018 году.</t>
  </si>
  <si>
    <t xml:space="preserve">Состоялся открытый конкурс на выполнение работ по актуализации схем теплоснабжения, водоснабжения, водоотведения, программы комплексного развития систем коммунальной инфраструктуры. Определена подрядная организация на выполнение работ - ООО "Янэнерго". С момента заключения муниципального контракта, выполнение работ по актуализации схем будет проводится в течение 90 дней, после утверждения схем по актуализации будет проводится разработка программы комплексного развития в течение 90 дней. Предварительная сумма контракта 1 349,0 тыс. рублей</t>
  </si>
  <si>
    <t xml:space="preserve">По результатом голосования по отбору общественной территории, благоустройство которой планируется в 2018 году, победил парк "Сказка". По решению общественного комитета подлежит благоустройству в 2018 году следующие дворовые территории: 1)Благоустройство придомовой территории жилых домов №1, 2, 2а, 3, 4, 6, микрорайон 5 "Солнечный". 2) Благоустройство придомовой территории жилого дома №18, ул.Св. Фёдорова, микрорайон  3"Кедровый". 3)Благоустройство придомовой территории жилых домов №25,27 ул.Св. Фёдорова, микрорайон 3 "Кедровый" </t>
  </si>
  <si>
    <t xml:space="preserve">Руководитель программы: Заместитель главы города - начальник управления по жилищно-коммунальному комплексу, транспорту и дорогам        ______________________       С.М. Гус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pageBreakPreview" topLeftCell="A29" colorId="64" zoomScale="70" zoomScaleNormal="100" zoomScalePageLayoutView="7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28"/>
    <col collapsed="false" customWidth="true" hidden="false" outlineLevel="0" max="3" min="3" style="2" width="11.28"/>
    <col collapsed="false" customWidth="true" hidden="false" outlineLevel="0" max="4" min="4" style="2" width="9.7"/>
    <col collapsed="false" customWidth="true" hidden="false" outlineLevel="0" max="5" min="5" style="2" width="11.7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3" width="10.85"/>
    <col collapsed="false" customWidth="true" hidden="false" outlineLevel="0" max="9" min="9" style="3" width="11.28"/>
    <col collapsed="false" customWidth="true" hidden="false" outlineLevel="0" max="10" min="10" style="3" width="10.13"/>
    <col collapsed="false" customWidth="true" hidden="false" outlineLevel="0" max="11" min="11" style="3" width="11.7"/>
    <col collapsed="false" customWidth="true" hidden="false" outlineLevel="0" max="12" min="12" style="3" width="10.28"/>
    <col collapsed="false" customWidth="true" hidden="false" outlineLevel="0" max="13" min="13" style="2" width="9.56"/>
    <col collapsed="false" customWidth="true" hidden="false" outlineLevel="0" max="14" min="14" style="2" width="7.85"/>
    <col collapsed="false" customWidth="true" hidden="false" outlineLevel="0" max="15" min="15" style="2" width="9.28"/>
    <col collapsed="false" customWidth="true" hidden="false" outlineLevel="0" max="16" min="16" style="3" width="9.56"/>
    <col collapsed="false" customWidth="true" hidden="false" outlineLevel="0" max="17" min="17" style="2" width="10.41"/>
    <col collapsed="false" customWidth="true" hidden="false" outlineLevel="0" max="18" min="18" style="2" width="56.56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7.5" hidden="false" customHeight="true" outlineLevel="0" collapsed="false">
      <c r="A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8.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9" t="s">
        <v>5</v>
      </c>
      <c r="I3" s="9"/>
      <c r="J3" s="9"/>
      <c r="K3" s="9"/>
      <c r="L3" s="9"/>
      <c r="M3" s="8" t="s">
        <v>6</v>
      </c>
      <c r="N3" s="8"/>
      <c r="O3" s="8"/>
      <c r="P3" s="8"/>
      <c r="Q3" s="8"/>
      <c r="R3" s="7" t="s">
        <v>7</v>
      </c>
    </row>
    <row r="4" customFormat="false" ht="51" hidden="false" customHeight="false" outlineLevel="0" collapsed="false">
      <c r="A4" s="6"/>
      <c r="B4" s="7"/>
      <c r="C4" s="8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9" t="s">
        <v>8</v>
      </c>
      <c r="I4" s="10" t="s">
        <v>13</v>
      </c>
      <c r="J4" s="10" t="s">
        <v>10</v>
      </c>
      <c r="K4" s="10" t="s">
        <v>11</v>
      </c>
      <c r="L4" s="10" t="s">
        <v>12</v>
      </c>
      <c r="M4" s="8" t="s">
        <v>8</v>
      </c>
      <c r="N4" s="7" t="s">
        <v>9</v>
      </c>
      <c r="O4" s="7" t="s">
        <v>10</v>
      </c>
      <c r="P4" s="10" t="s">
        <v>11</v>
      </c>
      <c r="Q4" s="7" t="s">
        <v>12</v>
      </c>
      <c r="R4" s="7"/>
    </row>
    <row r="5" customFormat="false" ht="12.75" hidden="false" customHeight="false" outlineLevel="0" collapsed="false">
      <c r="A5" s="6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8" t="n">
        <v>13</v>
      </c>
      <c r="N5" s="8" t="n">
        <v>14</v>
      </c>
      <c r="O5" s="8" t="n">
        <v>15</v>
      </c>
      <c r="P5" s="9" t="n">
        <v>16</v>
      </c>
      <c r="Q5" s="8" t="n">
        <v>17</v>
      </c>
      <c r="R5" s="8" t="n">
        <v>18</v>
      </c>
    </row>
    <row r="6" customFormat="false" ht="14.25" hidden="true" customHeight="true" outlineLevel="0" collapsed="false">
      <c r="A6" s="11" t="n">
        <v>1</v>
      </c>
      <c r="B6" s="12" t="s">
        <v>1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4.25" hidden="false" customHeight="true" outlineLevel="0" collapsed="false">
      <c r="A7" s="11"/>
      <c r="B7" s="12" t="s">
        <v>1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25" hidden="true" customHeight="true" outlineLevel="0" collapsed="false">
      <c r="A8" s="11"/>
      <c r="B8" s="12" t="s">
        <v>1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3" customFormat="true" ht="133.5" hidden="false" customHeight="true" outlineLevel="0" collapsed="false">
      <c r="A9" s="13" t="s">
        <v>17</v>
      </c>
      <c r="B9" s="14" t="s">
        <v>18</v>
      </c>
      <c r="C9" s="15" t="n">
        <f aca="false">D9+E9+F9+G9</f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f aca="false">I9+J9+K9+L9</f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f aca="false">N9+O9+P9+Q9</f>
        <v>0</v>
      </c>
      <c r="N9" s="15" t="n">
        <v>0</v>
      </c>
      <c r="O9" s="15" t="n">
        <v>0</v>
      </c>
      <c r="P9" s="15" t="n">
        <v>0</v>
      </c>
      <c r="Q9" s="15" t="n">
        <f aca="false">Q10</f>
        <v>0</v>
      </c>
      <c r="R9" s="7" t="s">
        <v>19</v>
      </c>
    </row>
    <row r="10" s="3" customFormat="true" ht="25.5" hidden="true" customHeight="true" outlineLevel="0" collapsed="false">
      <c r="A10" s="13"/>
      <c r="B10" s="14" t="s">
        <v>20</v>
      </c>
      <c r="C10" s="15" t="n">
        <f aca="false">D10+E10+F10+G10</f>
        <v>29998.9</v>
      </c>
      <c r="D10" s="15" t="n">
        <v>0</v>
      </c>
      <c r="E10" s="15" t="n">
        <v>28559</v>
      </c>
      <c r="F10" s="15" t="n">
        <v>1439.9</v>
      </c>
      <c r="G10" s="15" t="n">
        <v>0</v>
      </c>
      <c r="H10" s="15" t="n">
        <f aca="false">I10+J10+K10+L10</f>
        <v>29998.9</v>
      </c>
      <c r="I10" s="15" t="n">
        <v>0</v>
      </c>
      <c r="J10" s="15" t="n">
        <v>28559</v>
      </c>
      <c r="K10" s="15" t="n">
        <v>1439.9</v>
      </c>
      <c r="L10" s="15" t="n">
        <v>0</v>
      </c>
      <c r="M10" s="15" t="n">
        <f aca="false">N10+O10+P10+Q10</f>
        <v>28804.9</v>
      </c>
      <c r="N10" s="15" t="n">
        <v>0</v>
      </c>
      <c r="O10" s="15" t="n">
        <v>28559</v>
      </c>
      <c r="P10" s="15" t="n">
        <v>245.9</v>
      </c>
      <c r="Q10" s="15" t="n">
        <v>0</v>
      </c>
      <c r="R10" s="7"/>
    </row>
    <row r="11" s="3" customFormat="true" ht="63.75" hidden="true" customHeight="true" outlineLevel="0" collapsed="false">
      <c r="A11" s="13" t="s">
        <v>21</v>
      </c>
      <c r="B11" s="14" t="s">
        <v>22</v>
      </c>
      <c r="C11" s="15" t="n">
        <f aca="false">D11+E11+F11+G11</f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f aca="false">I11+J11+K11+L11</f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f aca="false">N11+O11+P11+Q11</f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7"/>
    </row>
    <row r="12" s="3" customFormat="true" ht="12.75" hidden="true" customHeight="true" outlineLevel="0" collapsed="false">
      <c r="A12" s="13" t="s">
        <v>21</v>
      </c>
      <c r="B12" s="14"/>
      <c r="C12" s="15" t="n">
        <f aca="false">D12+E12+F12+G12</f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f aca="false">N12+O12+P12+Q12</f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6"/>
    </row>
    <row r="13" s="3" customFormat="true" ht="89.25" hidden="true" customHeight="true" outlineLevel="0" collapsed="false">
      <c r="A13" s="13" t="s">
        <v>23</v>
      </c>
      <c r="B13" s="14" t="s">
        <v>24</v>
      </c>
      <c r="C13" s="15" t="n">
        <f aca="false">D13+E13+F13+G13</f>
        <v>0</v>
      </c>
      <c r="D13" s="15"/>
      <c r="E13" s="15" t="n">
        <v>0</v>
      </c>
      <c r="F13" s="15" t="n">
        <v>0</v>
      </c>
      <c r="G13" s="15"/>
      <c r="H13" s="15" t="n">
        <v>0</v>
      </c>
      <c r="I13" s="15"/>
      <c r="J13" s="15" t="n">
        <v>0</v>
      </c>
      <c r="K13" s="15" t="n">
        <v>0</v>
      </c>
      <c r="L13" s="15"/>
      <c r="M13" s="15" t="n">
        <v>0</v>
      </c>
      <c r="N13" s="15"/>
      <c r="O13" s="15" t="n">
        <v>0</v>
      </c>
      <c r="P13" s="15" t="n">
        <v>0</v>
      </c>
      <c r="Q13" s="15"/>
      <c r="R13" s="8"/>
    </row>
    <row r="14" s="3" customFormat="true" ht="63.75" hidden="true" customHeight="true" outlineLevel="0" collapsed="false">
      <c r="A14" s="13" t="s">
        <v>25</v>
      </c>
      <c r="B14" s="14" t="s">
        <v>26</v>
      </c>
      <c r="C14" s="15" t="n">
        <f aca="false">D14+E14+F14+G14</f>
        <v>0</v>
      </c>
      <c r="D14" s="15"/>
      <c r="E14" s="15" t="n">
        <v>0</v>
      </c>
      <c r="F14" s="15" t="n">
        <v>0</v>
      </c>
      <c r="G14" s="15"/>
      <c r="H14" s="15" t="n">
        <v>0</v>
      </c>
      <c r="I14" s="15"/>
      <c r="J14" s="15" t="n">
        <v>0</v>
      </c>
      <c r="K14" s="15" t="n">
        <v>0</v>
      </c>
      <c r="L14" s="15"/>
      <c r="M14" s="15" t="n">
        <v>0</v>
      </c>
      <c r="N14" s="15"/>
      <c r="O14" s="15" t="n">
        <v>0</v>
      </c>
      <c r="P14" s="15" t="n">
        <v>0</v>
      </c>
      <c r="Q14" s="15"/>
      <c r="R14" s="8"/>
    </row>
    <row r="15" s="18" customFormat="true" ht="24.75" hidden="false" customHeight="true" outlineLevel="0" collapsed="false">
      <c r="A15" s="17" t="s">
        <v>27</v>
      </c>
      <c r="B15" s="17"/>
      <c r="C15" s="15" t="n">
        <f aca="false">C9</f>
        <v>0</v>
      </c>
      <c r="D15" s="15" t="n">
        <f aca="false">D9</f>
        <v>0</v>
      </c>
      <c r="E15" s="15" t="n">
        <f aca="false">E9</f>
        <v>0</v>
      </c>
      <c r="F15" s="15" t="n">
        <f aca="false">F9</f>
        <v>0</v>
      </c>
      <c r="G15" s="15" t="n">
        <f aca="false">G9</f>
        <v>0</v>
      </c>
      <c r="H15" s="15" t="n">
        <f aca="false">H9</f>
        <v>0</v>
      </c>
      <c r="I15" s="15" t="n">
        <f aca="false">I9</f>
        <v>0</v>
      </c>
      <c r="J15" s="15" t="n">
        <f aca="false">J9</f>
        <v>0</v>
      </c>
      <c r="K15" s="15" t="n">
        <f aca="false">K9</f>
        <v>0</v>
      </c>
      <c r="L15" s="15" t="n">
        <f aca="false">L9</f>
        <v>0</v>
      </c>
      <c r="M15" s="15" t="n">
        <f aca="false">M9</f>
        <v>0</v>
      </c>
      <c r="N15" s="15" t="n">
        <f aca="false">N9</f>
        <v>0</v>
      </c>
      <c r="O15" s="15" t="n">
        <f aca="false">O9</f>
        <v>0</v>
      </c>
      <c r="P15" s="15" t="n">
        <f aca="false">P9</f>
        <v>0</v>
      </c>
      <c r="Q15" s="15" t="n">
        <f aca="false">Q9</f>
        <v>0</v>
      </c>
      <c r="R15" s="15"/>
    </row>
    <row r="16" s="3" customFormat="true" ht="18.75" hidden="false" customHeight="true" outlineLevel="0" collapsed="false">
      <c r="A16" s="19" t="n">
        <v>2</v>
      </c>
      <c r="B16" s="12" t="s">
        <v>2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s="3" customFormat="true" ht="12.75" hidden="true" customHeight="true" outlineLevel="0" collapsed="false">
      <c r="A17" s="19"/>
      <c r="B17" s="12" t="s">
        <v>29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s="3" customFormat="true" ht="157.5" hidden="false" customHeight="true" outlineLevel="0" collapsed="false">
      <c r="A18" s="13" t="s">
        <v>30</v>
      </c>
      <c r="B18" s="14" t="s">
        <v>31</v>
      </c>
      <c r="C18" s="15" t="n">
        <f aca="false">D18+E18+F18+G18</f>
        <v>2928.7</v>
      </c>
      <c r="D18" s="15" t="n">
        <v>0</v>
      </c>
      <c r="E18" s="15" t="n">
        <v>0</v>
      </c>
      <c r="F18" s="15" t="n">
        <v>2928.7</v>
      </c>
      <c r="G18" s="15" t="n">
        <v>0</v>
      </c>
      <c r="H18" s="15" t="n">
        <f aca="false">I18+J18+K18+L18</f>
        <v>2928.7</v>
      </c>
      <c r="I18" s="15" t="n">
        <v>0</v>
      </c>
      <c r="J18" s="15" t="n">
        <v>0</v>
      </c>
      <c r="K18" s="15" t="n">
        <v>2928.7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0" t="s">
        <v>32</v>
      </c>
      <c r="S18" s="20"/>
      <c r="T18" s="20"/>
      <c r="U18" s="20"/>
    </row>
    <row r="19" s="22" customFormat="true" ht="22.5" hidden="false" customHeight="true" outlineLevel="0" collapsed="false">
      <c r="A19" s="17" t="s">
        <v>33</v>
      </c>
      <c r="B19" s="17"/>
      <c r="C19" s="21" t="n">
        <f aca="false">C18</f>
        <v>2928.7</v>
      </c>
      <c r="D19" s="21" t="n">
        <f aca="false">D18</f>
        <v>0</v>
      </c>
      <c r="E19" s="21" t="n">
        <f aca="false">E18</f>
        <v>0</v>
      </c>
      <c r="F19" s="21" t="n">
        <f aca="false">F18</f>
        <v>2928.7</v>
      </c>
      <c r="G19" s="21" t="n">
        <f aca="false">G18</f>
        <v>0</v>
      </c>
      <c r="H19" s="15" t="n">
        <f aca="false">H18</f>
        <v>2928.7</v>
      </c>
      <c r="I19" s="15" t="n">
        <f aca="false">I18</f>
        <v>0</v>
      </c>
      <c r="J19" s="15" t="n">
        <f aca="false">J18</f>
        <v>0</v>
      </c>
      <c r="K19" s="15" t="n">
        <f aca="false">K18</f>
        <v>2928.7</v>
      </c>
      <c r="L19" s="15" t="n">
        <f aca="false">L18</f>
        <v>0</v>
      </c>
      <c r="M19" s="15" t="n">
        <f aca="false">M18</f>
        <v>0</v>
      </c>
      <c r="N19" s="15" t="n">
        <f aca="false">N18</f>
        <v>0</v>
      </c>
      <c r="O19" s="15" t="n">
        <f aca="false">O18</f>
        <v>0</v>
      </c>
      <c r="P19" s="15" t="n">
        <f aca="false">P18</f>
        <v>0</v>
      </c>
      <c r="Q19" s="15" t="n">
        <f aca="false">Q18</f>
        <v>0</v>
      </c>
      <c r="R19" s="21"/>
    </row>
    <row r="20" customFormat="false" ht="24.75" hidden="false" customHeight="true" outlineLevel="0" collapsed="false">
      <c r="A20" s="19" t="n">
        <v>3</v>
      </c>
      <c r="B20" s="12" t="s">
        <v>3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2.75" hidden="true" customHeight="true" outlineLevel="0" collapsed="false">
      <c r="A21" s="19"/>
      <c r="B21" s="12" t="s">
        <v>35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51" hidden="true" customHeight="true" outlineLevel="0" collapsed="false">
      <c r="A22" s="6" t="s">
        <v>36</v>
      </c>
      <c r="B22" s="23" t="s">
        <v>37</v>
      </c>
      <c r="C22" s="21" t="n">
        <f aca="false">D22+E22+F22+G22</f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15" t="n">
        <f aca="false">I22+J22+K22+L22</f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21" t="n">
        <f aca="false">N22+O22+P22+Q22</f>
        <v>0</v>
      </c>
      <c r="N22" s="21" t="n">
        <v>0</v>
      </c>
      <c r="O22" s="21" t="n">
        <v>0</v>
      </c>
      <c r="P22" s="15" t="n">
        <v>0</v>
      </c>
      <c r="Q22" s="21" t="n">
        <v>0</v>
      </c>
      <c r="R22" s="24" t="s">
        <v>38</v>
      </c>
    </row>
    <row r="23" customFormat="false" ht="107.25" hidden="false" customHeight="true" outlineLevel="0" collapsed="false">
      <c r="A23" s="6" t="s">
        <v>39</v>
      </c>
      <c r="B23" s="23" t="s">
        <v>40</v>
      </c>
      <c r="C23" s="21" t="n">
        <f aca="false">D23+E23+F23+G23</f>
        <v>30920.6</v>
      </c>
      <c r="D23" s="21" t="n">
        <v>0</v>
      </c>
      <c r="E23" s="21" t="n">
        <v>27828.4</v>
      </c>
      <c r="F23" s="21" t="n">
        <v>3092.2</v>
      </c>
      <c r="G23" s="21" t="n">
        <v>0</v>
      </c>
      <c r="H23" s="15" t="n">
        <f aca="false">I23+J23+K23+L23</f>
        <v>30920.6</v>
      </c>
      <c r="I23" s="15" t="n">
        <v>0</v>
      </c>
      <c r="J23" s="15" t="n">
        <v>27828.4</v>
      </c>
      <c r="K23" s="15" t="n">
        <v>3092.2</v>
      </c>
      <c r="L23" s="15" t="n">
        <v>0</v>
      </c>
      <c r="M23" s="21" t="n">
        <f aca="false">N23+O23+P23+Q23</f>
        <v>0</v>
      </c>
      <c r="N23" s="21" t="n">
        <v>0</v>
      </c>
      <c r="O23" s="21" t="n">
        <v>0</v>
      </c>
      <c r="P23" s="15" t="n">
        <v>0</v>
      </c>
      <c r="Q23" s="21" t="n">
        <v>0</v>
      </c>
      <c r="R23" s="25" t="s">
        <v>41</v>
      </c>
      <c r="S23" s="20"/>
      <c r="T23" s="20"/>
      <c r="U23" s="20"/>
    </row>
    <row r="24" customFormat="false" ht="107.25" hidden="false" customHeight="true" outlineLevel="0" collapsed="false">
      <c r="A24" s="6" t="s">
        <v>42</v>
      </c>
      <c r="B24" s="23" t="s">
        <v>43</v>
      </c>
      <c r="C24" s="21" t="n">
        <f aca="false">D24+E24+F24+G24</f>
        <v>6000</v>
      </c>
      <c r="D24" s="21" t="n">
        <v>0</v>
      </c>
      <c r="E24" s="21" t="n">
        <v>0</v>
      </c>
      <c r="F24" s="21" t="n">
        <v>6000</v>
      </c>
      <c r="G24" s="21" t="n">
        <v>0</v>
      </c>
      <c r="H24" s="15" t="n">
        <f aca="false">I24+J24+K24+L24</f>
        <v>6000</v>
      </c>
      <c r="I24" s="15" t="n">
        <v>0</v>
      </c>
      <c r="J24" s="15" t="n">
        <v>0</v>
      </c>
      <c r="K24" s="15" t="n">
        <v>6000</v>
      </c>
      <c r="L24" s="15" t="n">
        <v>0</v>
      </c>
      <c r="M24" s="21" t="n">
        <f aca="false">N24+O24+P24+Q24</f>
        <v>0</v>
      </c>
      <c r="N24" s="21" t="n">
        <v>0</v>
      </c>
      <c r="O24" s="21" t="n">
        <v>0</v>
      </c>
      <c r="P24" s="15" t="n">
        <v>0</v>
      </c>
      <c r="Q24" s="21" t="n">
        <v>0</v>
      </c>
      <c r="R24" s="25" t="s">
        <v>44</v>
      </c>
      <c r="S24" s="26"/>
      <c r="T24" s="27"/>
      <c r="U24" s="27"/>
    </row>
    <row r="25" customFormat="false" ht="107.25" hidden="false" customHeight="true" outlineLevel="0" collapsed="false">
      <c r="A25" s="6" t="s">
        <v>45</v>
      </c>
      <c r="B25" s="23" t="s">
        <v>46</v>
      </c>
      <c r="C25" s="21" t="n">
        <f aca="false">D25+E25+F25+G25</f>
        <v>71179</v>
      </c>
      <c r="D25" s="21" t="n">
        <v>0</v>
      </c>
      <c r="E25" s="21" t="n">
        <v>0</v>
      </c>
      <c r="F25" s="21" t="n">
        <v>71179</v>
      </c>
      <c r="G25" s="21" t="n">
        <v>0</v>
      </c>
      <c r="H25" s="15" t="n">
        <f aca="false">I25+J25+K25+L25</f>
        <v>71179</v>
      </c>
      <c r="I25" s="15" t="n">
        <v>0</v>
      </c>
      <c r="J25" s="15" t="n">
        <v>0</v>
      </c>
      <c r="K25" s="15" t="n">
        <v>71179</v>
      </c>
      <c r="L25" s="15" t="n">
        <v>0</v>
      </c>
      <c r="M25" s="21" t="n">
        <f aca="false">N25+O25+P25+Q25</f>
        <v>71179</v>
      </c>
      <c r="N25" s="21" t="n">
        <v>0</v>
      </c>
      <c r="O25" s="21" t="n">
        <v>0</v>
      </c>
      <c r="P25" s="15" t="n">
        <v>71179</v>
      </c>
      <c r="Q25" s="21" t="n">
        <v>0</v>
      </c>
      <c r="R25" s="25" t="s">
        <v>47</v>
      </c>
      <c r="S25" s="26"/>
      <c r="T25" s="27"/>
      <c r="U25" s="27"/>
    </row>
    <row r="26" customFormat="false" ht="26.25" hidden="false" customHeight="true" outlineLevel="0" collapsed="false">
      <c r="A26" s="12" t="s">
        <v>48</v>
      </c>
      <c r="B26" s="12"/>
      <c r="C26" s="21" t="n">
        <f aca="false">C25+C24+C23</f>
        <v>108099.6</v>
      </c>
      <c r="D26" s="21" t="n">
        <f aca="false">D25+D24+D23</f>
        <v>0</v>
      </c>
      <c r="E26" s="21" t="n">
        <f aca="false">E25+E24+E23</f>
        <v>27828.4</v>
      </c>
      <c r="F26" s="21" t="n">
        <f aca="false">F25+F24+F23</f>
        <v>80271.2</v>
      </c>
      <c r="G26" s="21" t="n">
        <f aca="false">G25+G24+G23</f>
        <v>0</v>
      </c>
      <c r="H26" s="15" t="n">
        <f aca="false">H25+H24+H23</f>
        <v>108099.6</v>
      </c>
      <c r="I26" s="15" t="n">
        <f aca="false">I25+I24+I23</f>
        <v>0</v>
      </c>
      <c r="J26" s="15" t="n">
        <f aca="false">J25+J24+J23</f>
        <v>27828.4</v>
      </c>
      <c r="K26" s="15" t="n">
        <f aca="false">K25+K24+K23</f>
        <v>80271.2</v>
      </c>
      <c r="L26" s="15" t="n">
        <f aca="false">L25+L24+L23</f>
        <v>0</v>
      </c>
      <c r="M26" s="15" t="n">
        <f aca="false">M25+M24+M23</f>
        <v>71179</v>
      </c>
      <c r="N26" s="15" t="n">
        <f aca="false">N25+N24+N23</f>
        <v>0</v>
      </c>
      <c r="O26" s="15" t="n">
        <f aca="false">O25+O24+O23</f>
        <v>0</v>
      </c>
      <c r="P26" s="15" t="n">
        <f aca="false">P25+P24+P23</f>
        <v>71179</v>
      </c>
      <c r="Q26" s="15" t="n">
        <f aca="false">Q25+Q24+Q23</f>
        <v>0</v>
      </c>
      <c r="R26" s="8"/>
    </row>
    <row r="27" customFormat="false" ht="20.25" hidden="false" customHeight="true" outlineLevel="0" collapsed="false">
      <c r="A27" s="19" t="s">
        <v>49</v>
      </c>
      <c r="B27" s="12" t="s">
        <v>5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2.75" hidden="true" customHeight="true" outlineLevel="0" collapsed="false">
      <c r="A28" s="19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52.25" hidden="false" customHeight="true" outlineLevel="0" collapsed="false">
      <c r="A29" s="19" t="s">
        <v>52</v>
      </c>
      <c r="B29" s="28" t="s">
        <v>53</v>
      </c>
      <c r="C29" s="29" t="n">
        <f aca="false">D29+E29+F29+G29</f>
        <v>338.9</v>
      </c>
      <c r="D29" s="29" t="n">
        <v>0</v>
      </c>
      <c r="E29" s="29" t="n">
        <v>0</v>
      </c>
      <c r="F29" s="29" t="n">
        <v>338.9</v>
      </c>
      <c r="G29" s="29" t="n">
        <v>0</v>
      </c>
      <c r="H29" s="30" t="n">
        <f aca="false">I29+J29+K29+L29</f>
        <v>338.9</v>
      </c>
      <c r="I29" s="30" t="n">
        <v>0</v>
      </c>
      <c r="J29" s="30" t="n">
        <v>0</v>
      </c>
      <c r="K29" s="30" t="n">
        <v>338.9</v>
      </c>
      <c r="L29" s="15" t="n">
        <v>0</v>
      </c>
      <c r="M29" s="21" t="n">
        <f aca="false">N29+O29+P29+Q29</f>
        <v>0</v>
      </c>
      <c r="N29" s="21" t="n">
        <v>0</v>
      </c>
      <c r="O29" s="15" t="n">
        <v>0</v>
      </c>
      <c r="P29" s="15" t="n">
        <v>0</v>
      </c>
      <c r="Q29" s="21" t="n">
        <v>0</v>
      </c>
      <c r="R29" s="10" t="s">
        <v>54</v>
      </c>
      <c r="S29" s="20"/>
      <c r="T29" s="20"/>
      <c r="U29" s="20"/>
    </row>
    <row r="30" customFormat="false" ht="23.25" hidden="false" customHeight="true" outlineLevel="0" collapsed="false">
      <c r="A30" s="12" t="s">
        <v>55</v>
      </c>
      <c r="B30" s="12"/>
      <c r="C30" s="29" t="n">
        <f aca="false">C29</f>
        <v>338.9</v>
      </c>
      <c r="D30" s="29" t="n">
        <f aca="false">D29</f>
        <v>0</v>
      </c>
      <c r="E30" s="29" t="n">
        <f aca="false">E29</f>
        <v>0</v>
      </c>
      <c r="F30" s="29" t="n">
        <f aca="false">F29</f>
        <v>338.9</v>
      </c>
      <c r="G30" s="29" t="n">
        <f aca="false">G29</f>
        <v>0</v>
      </c>
      <c r="H30" s="29" t="n">
        <f aca="false">H29</f>
        <v>338.9</v>
      </c>
      <c r="I30" s="29" t="n">
        <f aca="false">I29</f>
        <v>0</v>
      </c>
      <c r="J30" s="29" t="n">
        <f aca="false">J29</f>
        <v>0</v>
      </c>
      <c r="K30" s="29" t="n">
        <f aca="false">K29</f>
        <v>338.9</v>
      </c>
      <c r="L30" s="29" t="n">
        <f aca="false">L29</f>
        <v>0</v>
      </c>
      <c r="M30" s="29" t="n">
        <f aca="false">M29</f>
        <v>0</v>
      </c>
      <c r="N30" s="29" t="n">
        <f aca="false">N29</f>
        <v>0</v>
      </c>
      <c r="O30" s="29" t="n">
        <f aca="false">O29</f>
        <v>0</v>
      </c>
      <c r="P30" s="29" t="n">
        <f aca="false">P29</f>
        <v>0</v>
      </c>
      <c r="Q30" s="29" t="n">
        <f aca="false">Q29</f>
        <v>0</v>
      </c>
      <c r="R30" s="24"/>
    </row>
    <row r="31" s="31" customFormat="true" ht="12.75" hidden="true" customHeight="true" outlineLevel="0" collapsed="false">
      <c r="A31" s="12" t="s">
        <v>5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32" customFormat="true" ht="12.75" hidden="false" customHeight="true" outlineLevel="0" collapsed="false">
      <c r="A32" s="12" t="n">
        <v>5</v>
      </c>
      <c r="B32" s="12" t="s">
        <v>5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s="32" customFormat="true" ht="12.75" hidden="true" customHeight="true" outlineLevel="0" collapsed="false">
      <c r="A33" s="12" t="s">
        <v>58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s="35" customFormat="true" ht="181.5" hidden="false" customHeight="true" outlineLevel="0" collapsed="false">
      <c r="A34" s="33" t="s">
        <v>59</v>
      </c>
      <c r="B34" s="28" t="s">
        <v>60</v>
      </c>
      <c r="C34" s="15" t="n">
        <f aca="false">D34+E34+F34+G34</f>
        <v>1349</v>
      </c>
      <c r="D34" s="15" t="n">
        <v>0</v>
      </c>
      <c r="E34" s="15" t="n">
        <v>0</v>
      </c>
      <c r="F34" s="15" t="n">
        <v>1349</v>
      </c>
      <c r="G34" s="15" t="n">
        <v>0</v>
      </c>
      <c r="H34" s="15" t="n">
        <f aca="false">I34+J34+K34+L34</f>
        <v>1349</v>
      </c>
      <c r="I34" s="15" t="n">
        <v>0</v>
      </c>
      <c r="J34" s="15" t="n">
        <v>0</v>
      </c>
      <c r="K34" s="15" t="n">
        <v>1349</v>
      </c>
      <c r="L34" s="15" t="n">
        <v>0</v>
      </c>
      <c r="M34" s="15" t="n">
        <f aca="false">N34+O34+P34+Q34</f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0" t="s">
        <v>61</v>
      </c>
      <c r="S34" s="34"/>
      <c r="T34" s="34"/>
      <c r="U34" s="34"/>
    </row>
    <row r="35" s="35" customFormat="true" ht="108.75" hidden="false" customHeight="true" outlineLevel="0" collapsed="false">
      <c r="A35" s="33" t="s">
        <v>62</v>
      </c>
      <c r="B35" s="28" t="s">
        <v>63</v>
      </c>
      <c r="C35" s="15" t="n">
        <f aca="false">D35+E35+F35+G35</f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f aca="false">I35+J35+K35+L35</f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f aca="false">N35+O35+P35+Q35</f>
        <v>0</v>
      </c>
      <c r="N35" s="15" t="n">
        <v>0</v>
      </c>
      <c r="O35" s="15" t="n">
        <v>0</v>
      </c>
      <c r="P35" s="15" t="n">
        <v>0</v>
      </c>
      <c r="Q35" s="15"/>
      <c r="R35" s="9"/>
      <c r="S35" s="36"/>
      <c r="T35" s="36"/>
      <c r="U35" s="36"/>
    </row>
    <row r="36" s="35" customFormat="true" ht="100.5" hidden="false" customHeight="true" outlineLevel="0" collapsed="false">
      <c r="A36" s="33" t="s">
        <v>64</v>
      </c>
      <c r="B36" s="28" t="s">
        <v>65</v>
      </c>
      <c r="C36" s="15" t="n">
        <f aca="false">D36+E36+F36+G36</f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f aca="false">I36+J36+K36+L36</f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f aca="false">N36+O36+P36+Q36</f>
        <v>0</v>
      </c>
      <c r="N36" s="15" t="n">
        <v>0</v>
      </c>
      <c r="O36" s="15" t="n">
        <v>0</v>
      </c>
      <c r="P36" s="15" t="n">
        <v>0</v>
      </c>
      <c r="Q36" s="15"/>
      <c r="R36" s="9"/>
      <c r="S36" s="36"/>
      <c r="T36" s="36"/>
      <c r="U36" s="36"/>
    </row>
    <row r="37" s="35" customFormat="true" ht="24.75" hidden="false" customHeight="true" outlineLevel="0" collapsed="false">
      <c r="A37" s="12" t="s">
        <v>66</v>
      </c>
      <c r="B37" s="12"/>
      <c r="C37" s="15" t="n">
        <f aca="false">C36+C35+C34</f>
        <v>1349</v>
      </c>
      <c r="D37" s="15" t="n">
        <f aca="false">D36+D35+D34</f>
        <v>0</v>
      </c>
      <c r="E37" s="15" t="n">
        <f aca="false">E36+E35+E34</f>
        <v>0</v>
      </c>
      <c r="F37" s="15" t="n">
        <f aca="false">F36+F35+F34</f>
        <v>1349</v>
      </c>
      <c r="G37" s="15" t="n">
        <f aca="false">G36+G35+G34</f>
        <v>0</v>
      </c>
      <c r="H37" s="15" t="n">
        <f aca="false">H36+H35+H34</f>
        <v>1349</v>
      </c>
      <c r="I37" s="15" t="n">
        <f aca="false">I36+I35+I34</f>
        <v>0</v>
      </c>
      <c r="J37" s="15" t="n">
        <f aca="false">J36+J35+J34</f>
        <v>0</v>
      </c>
      <c r="K37" s="15" t="n">
        <f aca="false">K36+K35+K34</f>
        <v>1349</v>
      </c>
      <c r="L37" s="15" t="n">
        <f aca="false">L36+L35+L34</f>
        <v>0</v>
      </c>
      <c r="M37" s="15" t="n">
        <f aca="false">M36+M35+M34</f>
        <v>0</v>
      </c>
      <c r="N37" s="15" t="n">
        <f aca="false">N36+N35+N34</f>
        <v>0</v>
      </c>
      <c r="O37" s="15" t="n">
        <f aca="false">O36+O35+O34</f>
        <v>0</v>
      </c>
      <c r="P37" s="15" t="n">
        <f aca="false">P36+P35+P34</f>
        <v>0</v>
      </c>
      <c r="Q37" s="15" t="n">
        <f aca="false">Q36+Q35+Q34</f>
        <v>0</v>
      </c>
      <c r="R37" s="32"/>
    </row>
    <row r="38" customFormat="false" ht="12.75" hidden="true" customHeight="true" outlineLevel="0" collapsed="false">
      <c r="A38" s="19" t="s">
        <v>67</v>
      </c>
      <c r="B38" s="12" t="s">
        <v>6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8" hidden="false" customHeight="true" outlineLevel="0" collapsed="false">
      <c r="A39" s="19"/>
      <c r="B39" s="12" t="s">
        <v>69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true" customHeight="true" outlineLevel="0" collapsed="false">
      <c r="A40" s="19"/>
      <c r="B40" s="12" t="s">
        <v>70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23.75" hidden="false" customHeight="true" outlineLevel="0" collapsed="false">
      <c r="A41" s="37" t="s">
        <v>71</v>
      </c>
      <c r="B41" s="28" t="s">
        <v>72</v>
      </c>
      <c r="C41" s="29" t="n">
        <f aca="false">C42+C43</f>
        <v>11943.6</v>
      </c>
      <c r="D41" s="29" t="n">
        <f aca="false">D42+D43</f>
        <v>3039.1</v>
      </c>
      <c r="E41" s="29" t="n">
        <f aca="false">E42+E43</f>
        <v>7091.2</v>
      </c>
      <c r="F41" s="29" t="n">
        <f aca="false">F42+F43</f>
        <v>1813.3</v>
      </c>
      <c r="G41" s="29" t="n">
        <f aca="false">G42+G43</f>
        <v>0</v>
      </c>
      <c r="H41" s="15" t="n">
        <f aca="false">H42+H43</f>
        <v>11943.6</v>
      </c>
      <c r="I41" s="15" t="n">
        <f aca="false">I42+I43</f>
        <v>3039.1</v>
      </c>
      <c r="J41" s="15" t="n">
        <f aca="false">J42+J43</f>
        <v>7091.2</v>
      </c>
      <c r="K41" s="15" t="n">
        <f aca="false">K42+K43</f>
        <v>1813.3</v>
      </c>
      <c r="L41" s="15" t="n">
        <f aca="false">L42+L43</f>
        <v>0</v>
      </c>
      <c r="M41" s="21" t="n">
        <f aca="false">M42+M43</f>
        <v>0</v>
      </c>
      <c r="N41" s="21" t="n">
        <f aca="false">N42+N43</f>
        <v>0</v>
      </c>
      <c r="O41" s="21" t="n">
        <f aca="false">O42+O43</f>
        <v>0</v>
      </c>
      <c r="P41" s="21" t="n">
        <f aca="false">P42+P43</f>
        <v>0</v>
      </c>
      <c r="Q41" s="21" t="n">
        <f aca="false">Q42+Q43</f>
        <v>0</v>
      </c>
      <c r="R41" s="25" t="s">
        <v>73</v>
      </c>
    </row>
    <row r="42" customFormat="false" ht="71.25" hidden="false" customHeight="true" outlineLevel="0" collapsed="false">
      <c r="A42" s="13" t="s">
        <v>74</v>
      </c>
      <c r="B42" s="28" t="s">
        <v>75</v>
      </c>
      <c r="C42" s="29" t="n">
        <f aca="false">D42+E42+F42+G42</f>
        <v>7879.2</v>
      </c>
      <c r="D42" s="29" t="n">
        <v>2127.4</v>
      </c>
      <c r="E42" s="29" t="n">
        <v>4963.9</v>
      </c>
      <c r="F42" s="29" t="n">
        <v>787.9</v>
      </c>
      <c r="G42" s="29" t="n">
        <v>0</v>
      </c>
      <c r="H42" s="15" t="n">
        <f aca="false">I42+J42+K42+L42</f>
        <v>7879.2</v>
      </c>
      <c r="I42" s="15" t="n">
        <v>2127.4</v>
      </c>
      <c r="J42" s="15" t="n">
        <v>4963.9</v>
      </c>
      <c r="K42" s="15" t="n">
        <v>787.9</v>
      </c>
      <c r="L42" s="15" t="n">
        <v>0</v>
      </c>
      <c r="M42" s="21" t="n">
        <f aca="false">N42+O42+P42+Q42</f>
        <v>0</v>
      </c>
      <c r="N42" s="21" t="n">
        <v>0</v>
      </c>
      <c r="O42" s="21" t="n">
        <v>0</v>
      </c>
      <c r="P42" s="15" t="n">
        <v>0</v>
      </c>
      <c r="Q42" s="21" t="n">
        <v>0</v>
      </c>
      <c r="R42" s="25" t="s">
        <v>76</v>
      </c>
    </row>
    <row r="43" customFormat="false" ht="121.5" hidden="false" customHeight="true" outlineLevel="0" collapsed="false">
      <c r="A43" s="13" t="s">
        <v>77</v>
      </c>
      <c r="B43" s="28" t="s">
        <v>78</v>
      </c>
      <c r="C43" s="29" t="n">
        <f aca="false">D43+E43+F43+G43</f>
        <v>4064.4</v>
      </c>
      <c r="D43" s="29" t="n">
        <v>911.7</v>
      </c>
      <c r="E43" s="29" t="n">
        <v>2127.3</v>
      </c>
      <c r="F43" s="29" t="n">
        <v>1025.4</v>
      </c>
      <c r="G43" s="29" t="n">
        <v>0</v>
      </c>
      <c r="H43" s="15" t="n">
        <f aca="false">I43+J43+K43+L43</f>
        <v>4064.4</v>
      </c>
      <c r="I43" s="29" t="n">
        <v>911.7</v>
      </c>
      <c r="J43" s="29" t="n">
        <v>2127.3</v>
      </c>
      <c r="K43" s="29" t="n">
        <v>1025.4</v>
      </c>
      <c r="L43" s="29" t="n">
        <v>0</v>
      </c>
      <c r="M43" s="21" t="n">
        <f aca="false">N43+O43+P43+Q43</f>
        <v>0</v>
      </c>
      <c r="N43" s="21" t="n">
        <v>0</v>
      </c>
      <c r="O43" s="21" t="n">
        <v>0</v>
      </c>
      <c r="P43" s="15" t="n">
        <v>0</v>
      </c>
      <c r="Q43" s="21" t="n">
        <v>0</v>
      </c>
      <c r="R43" s="25" t="s">
        <v>79</v>
      </c>
    </row>
    <row r="44" s="3" customFormat="true" ht="24" hidden="false" customHeight="true" outlineLevel="0" collapsed="false">
      <c r="A44" s="12" t="s">
        <v>80</v>
      </c>
      <c r="B44" s="12"/>
      <c r="C44" s="30" t="n">
        <f aca="false">C41</f>
        <v>11943.6</v>
      </c>
      <c r="D44" s="30" t="n">
        <f aca="false">D41</f>
        <v>3039.1</v>
      </c>
      <c r="E44" s="30" t="n">
        <f aca="false">E41</f>
        <v>7091.2</v>
      </c>
      <c r="F44" s="30" t="n">
        <f aca="false">F41</f>
        <v>1813.3</v>
      </c>
      <c r="G44" s="30" t="n">
        <f aca="false">G41</f>
        <v>0</v>
      </c>
      <c r="H44" s="30" t="n">
        <f aca="false">H41</f>
        <v>11943.6</v>
      </c>
      <c r="I44" s="30" t="n">
        <f aca="false">I41</f>
        <v>3039.1</v>
      </c>
      <c r="J44" s="30" t="n">
        <f aca="false">J41</f>
        <v>7091.2</v>
      </c>
      <c r="K44" s="30" t="n">
        <f aca="false">K41</f>
        <v>1813.3</v>
      </c>
      <c r="L44" s="30" t="n">
        <f aca="false">L41</f>
        <v>0</v>
      </c>
      <c r="M44" s="30" t="n">
        <f aca="false">M41</f>
        <v>0</v>
      </c>
      <c r="N44" s="30" t="n">
        <f aca="false">N41</f>
        <v>0</v>
      </c>
      <c r="O44" s="30" t="n">
        <f aca="false">O41</f>
        <v>0</v>
      </c>
      <c r="P44" s="30" t="n">
        <f aca="false">P41</f>
        <v>0</v>
      </c>
      <c r="Q44" s="30" t="n">
        <f aca="false">Q41</f>
        <v>0</v>
      </c>
      <c r="R44" s="25"/>
    </row>
    <row r="45" s="3" customFormat="true" ht="33.75" hidden="false" customHeight="true" outlineLevel="0" collapsed="false">
      <c r="A45" s="38" t="s">
        <v>81</v>
      </c>
      <c r="B45" s="38"/>
      <c r="C45" s="30" t="n">
        <f aca="false">C44+C37+C30+C26+C19+C15</f>
        <v>124659.8</v>
      </c>
      <c r="D45" s="30" t="n">
        <f aca="false">D44+D37+D30+D26+D19+D15</f>
        <v>3039.1</v>
      </c>
      <c r="E45" s="30" t="n">
        <f aca="false">E44+E37+E30+E26+E19+E15</f>
        <v>34919.6</v>
      </c>
      <c r="F45" s="30" t="n">
        <f aca="false">F44+F37+F30+F26+F19+F15</f>
        <v>86701.1</v>
      </c>
      <c r="G45" s="30" t="n">
        <f aca="false">G44+G37+G30+G26+G19+G15</f>
        <v>0</v>
      </c>
      <c r="H45" s="30" t="n">
        <f aca="false">H44+H37+H30+H26+H19+H15</f>
        <v>124659.8</v>
      </c>
      <c r="I45" s="30" t="n">
        <f aca="false">I44+I37+I30+I26+I19+I15</f>
        <v>3039.1</v>
      </c>
      <c r="J45" s="30" t="n">
        <f aca="false">J44+J37+J30+J26+J19+J15</f>
        <v>34919.6</v>
      </c>
      <c r="K45" s="30" t="n">
        <f aca="false">K44+K37+K30+K26+K19+K15</f>
        <v>86701.1</v>
      </c>
      <c r="L45" s="30" t="n">
        <f aca="false">L44+L37+L30+L26+L19+L15</f>
        <v>0</v>
      </c>
      <c r="M45" s="30" t="n">
        <f aca="false">M44+M37+M30+M26+M19+M15</f>
        <v>71179</v>
      </c>
      <c r="N45" s="30" t="n">
        <f aca="false">N44+N37+N30+N26+N19+N15</f>
        <v>0</v>
      </c>
      <c r="O45" s="30" t="n">
        <f aca="false">O44+O37+O30+O26+O19+O15</f>
        <v>0</v>
      </c>
      <c r="P45" s="30" t="n">
        <f aca="false">P44+P37+P30+P26+P19+P15</f>
        <v>71179</v>
      </c>
      <c r="Q45" s="30" t="n">
        <f aca="false">Q44+Q37+Q30+Q26+Q19+Q15</f>
        <v>0</v>
      </c>
      <c r="R45" s="25"/>
    </row>
    <row r="46" customFormat="false" ht="15" hidden="false" customHeight="true" outlineLevel="0" collapsed="false">
      <c r="A46" s="39"/>
      <c r="B46" s="39"/>
      <c r="C46" s="39"/>
      <c r="D46" s="39"/>
      <c r="E46" s="39"/>
      <c r="F46" s="39"/>
      <c r="G46" s="39"/>
      <c r="H46" s="40"/>
      <c r="I46" s="40"/>
    </row>
    <row r="50" s="42" customFormat="true" ht="15.75" hidden="false" customHeight="false" outlineLevel="0" collapsed="false">
      <c r="A50" s="41"/>
      <c r="B50" s="42" t="s">
        <v>82</v>
      </c>
      <c r="H50" s="43"/>
      <c r="I50" s="43"/>
      <c r="J50" s="43"/>
      <c r="K50" s="43"/>
      <c r="L50" s="43"/>
      <c r="P50" s="43"/>
    </row>
    <row r="51" customFormat="false" ht="12.75" hidden="false" customHeight="false" outlineLevel="0" collapsed="false">
      <c r="A51" s="2"/>
      <c r="E51" s="44"/>
      <c r="G51" s="3"/>
      <c r="H51" s="45"/>
      <c r="I51" s="46"/>
      <c r="J51" s="46"/>
      <c r="K51" s="46"/>
      <c r="L51" s="46"/>
      <c r="M51" s="45"/>
      <c r="N51" s="46"/>
      <c r="O51" s="3"/>
      <c r="Q51" s="18"/>
      <c r="R51" s="3"/>
    </row>
    <row r="52" customFormat="false" ht="12.75" hidden="false" customHeight="false" outlineLevel="0" collapsed="false">
      <c r="A52" s="2"/>
      <c r="G52" s="3"/>
      <c r="H52" s="46"/>
      <c r="I52" s="46"/>
      <c r="J52" s="46"/>
      <c r="K52" s="46"/>
      <c r="L52" s="46"/>
      <c r="M52" s="46"/>
      <c r="N52" s="46"/>
      <c r="O52" s="3"/>
      <c r="Q52" s="3"/>
      <c r="R52" s="3"/>
    </row>
    <row r="53" customFormat="false" ht="12.75" hidden="false" customHeight="false" outlineLevel="0" collapsed="false">
      <c r="A53" s="47" t="s">
        <v>83</v>
      </c>
      <c r="B53" s="47"/>
    </row>
    <row r="54" customFormat="false" ht="12.75" hidden="false" customHeight="false" outlineLevel="0" collapsed="false">
      <c r="A54" s="47" t="s">
        <v>84</v>
      </c>
      <c r="B54" s="47"/>
    </row>
  </sheetData>
  <mergeCells count="41">
    <mergeCell ref="B1:R1"/>
    <mergeCell ref="C2:P2"/>
    <mergeCell ref="A3:A4"/>
    <mergeCell ref="B3:B4"/>
    <mergeCell ref="C3:G3"/>
    <mergeCell ref="H3:L3"/>
    <mergeCell ref="M3:Q3"/>
    <mergeCell ref="R3:R4"/>
    <mergeCell ref="A6:A8"/>
    <mergeCell ref="B6:R6"/>
    <mergeCell ref="B7:R7"/>
    <mergeCell ref="B8:R8"/>
    <mergeCell ref="R9:R10"/>
    <mergeCell ref="A15:B15"/>
    <mergeCell ref="A16:A17"/>
    <mergeCell ref="B16:R16"/>
    <mergeCell ref="B17:R17"/>
    <mergeCell ref="S18:U18"/>
    <mergeCell ref="A19:B19"/>
    <mergeCell ref="A20:A21"/>
    <mergeCell ref="B20:R20"/>
    <mergeCell ref="B21:R21"/>
    <mergeCell ref="S23:U23"/>
    <mergeCell ref="A26:B26"/>
    <mergeCell ref="B27:R27"/>
    <mergeCell ref="B28:R28"/>
    <mergeCell ref="S29:U29"/>
    <mergeCell ref="A30:B30"/>
    <mergeCell ref="A31:Q31"/>
    <mergeCell ref="B32:R32"/>
    <mergeCell ref="A33:Q33"/>
    <mergeCell ref="S34:U34"/>
    <mergeCell ref="A37:B37"/>
    <mergeCell ref="A38:A40"/>
    <mergeCell ref="B38:R38"/>
    <mergeCell ref="B39:R39"/>
    <mergeCell ref="B40:R40"/>
    <mergeCell ref="A44:B44"/>
    <mergeCell ref="A45:B45"/>
    <mergeCell ref="A53:B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28"/>
    <col collapsed="false" customWidth="true" hidden="false" outlineLevel="0" max="3" min="3" style="2" width="11.28"/>
    <col collapsed="false" customWidth="true" hidden="false" outlineLevel="0" max="4" min="4" style="2" width="9.7"/>
    <col collapsed="false" customWidth="true" hidden="false" outlineLevel="0" max="5" min="5" style="2" width="11.7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3" width="10.85"/>
    <col collapsed="false" customWidth="true" hidden="false" outlineLevel="0" max="9" min="9" style="3" width="11.28"/>
    <col collapsed="false" customWidth="true" hidden="false" outlineLevel="0" max="10" min="10" style="3" width="10.13"/>
    <col collapsed="false" customWidth="true" hidden="false" outlineLevel="0" max="11" min="11" style="3" width="11.7"/>
    <col collapsed="false" customWidth="true" hidden="false" outlineLevel="0" max="12" min="12" style="3" width="10.28"/>
    <col collapsed="false" customWidth="true" hidden="false" outlineLevel="0" max="13" min="13" style="2" width="9.56"/>
    <col collapsed="false" customWidth="true" hidden="false" outlineLevel="0" max="14" min="14" style="2" width="7.85"/>
    <col collapsed="false" customWidth="true" hidden="false" outlineLevel="0" max="15" min="15" style="2" width="9.28"/>
    <col collapsed="false" customWidth="true" hidden="false" outlineLevel="0" max="16" min="16" style="3" width="9.56"/>
    <col collapsed="false" customWidth="true" hidden="false" outlineLevel="0" max="17" min="17" style="2" width="10.41"/>
    <col collapsed="false" customWidth="true" hidden="false" outlineLevel="0" max="18" min="18" style="2" width="38.99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7.5" hidden="false" customHeight="true" outlineLevel="0" collapsed="false">
      <c r="A2" s="4"/>
      <c r="C2" s="5" t="s">
        <v>8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8.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9" t="s">
        <v>5</v>
      </c>
      <c r="I3" s="9"/>
      <c r="J3" s="9"/>
      <c r="K3" s="9"/>
      <c r="L3" s="9"/>
      <c r="M3" s="8" t="s">
        <v>6</v>
      </c>
      <c r="N3" s="8"/>
      <c r="O3" s="8"/>
      <c r="P3" s="8"/>
      <c r="Q3" s="8"/>
      <c r="R3" s="7" t="s">
        <v>7</v>
      </c>
    </row>
    <row r="4" customFormat="false" ht="51" hidden="false" customHeight="false" outlineLevel="0" collapsed="false">
      <c r="A4" s="6"/>
      <c r="B4" s="7"/>
      <c r="C4" s="8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9" t="s">
        <v>8</v>
      </c>
      <c r="I4" s="10" t="s">
        <v>13</v>
      </c>
      <c r="J4" s="10" t="s">
        <v>10</v>
      </c>
      <c r="K4" s="10" t="s">
        <v>11</v>
      </c>
      <c r="L4" s="10" t="s">
        <v>12</v>
      </c>
      <c r="M4" s="8" t="s">
        <v>8</v>
      </c>
      <c r="N4" s="7" t="s">
        <v>9</v>
      </c>
      <c r="O4" s="7" t="s">
        <v>10</v>
      </c>
      <c r="P4" s="10" t="s">
        <v>11</v>
      </c>
      <c r="Q4" s="7" t="s">
        <v>12</v>
      </c>
      <c r="R4" s="7"/>
    </row>
    <row r="5" customFormat="false" ht="12.75" hidden="false" customHeight="false" outlineLevel="0" collapsed="false">
      <c r="A5" s="6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8" t="n">
        <v>13</v>
      </c>
      <c r="N5" s="8" t="n">
        <v>14</v>
      </c>
      <c r="O5" s="8" t="n">
        <v>15</v>
      </c>
      <c r="P5" s="9" t="n">
        <v>16</v>
      </c>
      <c r="Q5" s="8" t="n">
        <v>17</v>
      </c>
      <c r="R5" s="8" t="n">
        <v>18</v>
      </c>
    </row>
    <row r="6" customFormat="false" ht="14.25" hidden="true" customHeight="true" outlineLevel="0" collapsed="false">
      <c r="A6" s="11" t="n">
        <v>1</v>
      </c>
      <c r="B6" s="12" t="s">
        <v>1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4.25" hidden="false" customHeight="true" outlineLevel="0" collapsed="false">
      <c r="A7" s="11"/>
      <c r="B7" s="12" t="s">
        <v>1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25" hidden="true" customHeight="true" outlineLevel="0" collapsed="false">
      <c r="A8" s="11"/>
      <c r="B8" s="12" t="s">
        <v>1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3" customFormat="true" ht="133.5" hidden="false" customHeight="true" outlineLevel="0" collapsed="false">
      <c r="A9" s="13" t="s">
        <v>17</v>
      </c>
      <c r="B9" s="14" t="s">
        <v>18</v>
      </c>
      <c r="C9" s="15" t="n">
        <f aca="false">D9+E9+F9+G9</f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f aca="false">I9+J9+K9+L9</f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f aca="false">N9+O9+P9+Q9</f>
        <v>0</v>
      </c>
      <c r="N9" s="15" t="n">
        <v>0</v>
      </c>
      <c r="O9" s="15" t="n">
        <v>0</v>
      </c>
      <c r="P9" s="15" t="n">
        <v>0</v>
      </c>
      <c r="Q9" s="15" t="n">
        <f aca="false">Q10</f>
        <v>0</v>
      </c>
      <c r="R9" s="7" t="s">
        <v>19</v>
      </c>
    </row>
    <row r="10" s="3" customFormat="true" ht="148.5" hidden="true" customHeight="true" outlineLevel="0" collapsed="false">
      <c r="A10" s="13"/>
      <c r="B10" s="14" t="s">
        <v>20</v>
      </c>
      <c r="C10" s="15" t="n">
        <f aca="false">D10+E10+F10+G10</f>
        <v>29998.9</v>
      </c>
      <c r="D10" s="15" t="n">
        <v>0</v>
      </c>
      <c r="E10" s="15" t="n">
        <v>28559</v>
      </c>
      <c r="F10" s="15" t="n">
        <v>1439.9</v>
      </c>
      <c r="G10" s="15" t="n">
        <v>0</v>
      </c>
      <c r="H10" s="15" t="n">
        <f aca="false">I10+J10+K10+L10</f>
        <v>29998.9</v>
      </c>
      <c r="I10" s="15" t="n">
        <v>0</v>
      </c>
      <c r="J10" s="15" t="n">
        <v>28559</v>
      </c>
      <c r="K10" s="15" t="n">
        <v>1439.9</v>
      </c>
      <c r="L10" s="15" t="n">
        <v>0</v>
      </c>
      <c r="M10" s="15" t="n">
        <f aca="false">N10+O10+P10+Q10</f>
        <v>28804.9</v>
      </c>
      <c r="N10" s="15" t="n">
        <v>0</v>
      </c>
      <c r="O10" s="15" t="n">
        <v>28559</v>
      </c>
      <c r="P10" s="15" t="n">
        <v>245.9</v>
      </c>
      <c r="Q10" s="15" t="n">
        <v>0</v>
      </c>
      <c r="R10" s="7"/>
    </row>
    <row r="11" s="3" customFormat="true" ht="81" hidden="true" customHeight="true" outlineLevel="0" collapsed="false">
      <c r="A11" s="13" t="s">
        <v>21</v>
      </c>
      <c r="B11" s="14" t="s">
        <v>22</v>
      </c>
      <c r="C11" s="15" t="n">
        <f aca="false">D11+E11+F11+G11</f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f aca="false">I11+J11+K11+L11</f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f aca="false">N11+O11+P11+Q11</f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7"/>
    </row>
    <row r="12" s="3" customFormat="true" ht="93" hidden="true" customHeight="true" outlineLevel="0" collapsed="false">
      <c r="A12" s="13" t="s">
        <v>21</v>
      </c>
      <c r="B12" s="14"/>
      <c r="C12" s="15" t="n">
        <f aca="false">D12+E12+F12+G12</f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f aca="false">N12+O12+P12+Q12</f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6"/>
    </row>
    <row r="13" s="3" customFormat="true" ht="80.25" hidden="true" customHeight="true" outlineLevel="0" collapsed="false">
      <c r="A13" s="13" t="s">
        <v>23</v>
      </c>
      <c r="B13" s="14" t="s">
        <v>24</v>
      </c>
      <c r="C13" s="15" t="n">
        <f aca="false">D13+E13+F13+G13</f>
        <v>0</v>
      </c>
      <c r="D13" s="15"/>
      <c r="E13" s="15" t="n">
        <v>0</v>
      </c>
      <c r="F13" s="15" t="n">
        <v>0</v>
      </c>
      <c r="G13" s="15"/>
      <c r="H13" s="15" t="n">
        <v>0</v>
      </c>
      <c r="I13" s="15"/>
      <c r="J13" s="15" t="n">
        <v>0</v>
      </c>
      <c r="K13" s="15" t="n">
        <v>0</v>
      </c>
      <c r="L13" s="15"/>
      <c r="M13" s="15" t="n">
        <v>0</v>
      </c>
      <c r="N13" s="15"/>
      <c r="O13" s="15" t="n">
        <v>0</v>
      </c>
      <c r="P13" s="15" t="n">
        <v>0</v>
      </c>
      <c r="Q13" s="15"/>
      <c r="R13" s="8"/>
    </row>
    <row r="14" s="3" customFormat="true" ht="105" hidden="true" customHeight="true" outlineLevel="0" collapsed="false">
      <c r="A14" s="13" t="s">
        <v>25</v>
      </c>
      <c r="B14" s="14" t="s">
        <v>26</v>
      </c>
      <c r="C14" s="15" t="n">
        <f aca="false">D14+E14+F14+G14</f>
        <v>0</v>
      </c>
      <c r="D14" s="15"/>
      <c r="E14" s="15" t="n">
        <v>0</v>
      </c>
      <c r="F14" s="15" t="n">
        <v>0</v>
      </c>
      <c r="G14" s="15"/>
      <c r="H14" s="15" t="n">
        <v>0</v>
      </c>
      <c r="I14" s="15"/>
      <c r="J14" s="15" t="n">
        <v>0</v>
      </c>
      <c r="K14" s="15" t="n">
        <v>0</v>
      </c>
      <c r="L14" s="15"/>
      <c r="M14" s="15" t="n">
        <v>0</v>
      </c>
      <c r="N14" s="15"/>
      <c r="O14" s="15" t="n">
        <v>0</v>
      </c>
      <c r="P14" s="15" t="n">
        <v>0</v>
      </c>
      <c r="Q14" s="15"/>
      <c r="R14" s="8"/>
    </row>
    <row r="15" s="18" customFormat="true" ht="24.75" hidden="false" customHeight="true" outlineLevel="0" collapsed="false">
      <c r="A15" s="17" t="s">
        <v>27</v>
      </c>
      <c r="B15" s="17"/>
      <c r="C15" s="15" t="n">
        <f aca="false">C9</f>
        <v>0</v>
      </c>
      <c r="D15" s="15" t="n">
        <f aca="false">D9</f>
        <v>0</v>
      </c>
      <c r="E15" s="15" t="n">
        <f aca="false">E9</f>
        <v>0</v>
      </c>
      <c r="F15" s="15" t="n">
        <f aca="false">F9</f>
        <v>0</v>
      </c>
      <c r="G15" s="15" t="n">
        <f aca="false">G9</f>
        <v>0</v>
      </c>
      <c r="H15" s="15" t="n">
        <f aca="false">H9</f>
        <v>0</v>
      </c>
      <c r="I15" s="15" t="n">
        <f aca="false">I9</f>
        <v>0</v>
      </c>
      <c r="J15" s="15" t="n">
        <f aca="false">J9</f>
        <v>0</v>
      </c>
      <c r="K15" s="15" t="n">
        <f aca="false">K9</f>
        <v>0</v>
      </c>
      <c r="L15" s="15" t="n">
        <f aca="false">L9</f>
        <v>0</v>
      </c>
      <c r="M15" s="15" t="n">
        <f aca="false">M9</f>
        <v>0</v>
      </c>
      <c r="N15" s="15" t="n">
        <f aca="false">N9</f>
        <v>0</v>
      </c>
      <c r="O15" s="15" t="n">
        <f aca="false">O9</f>
        <v>0</v>
      </c>
      <c r="P15" s="15" t="n">
        <f aca="false">P9</f>
        <v>0</v>
      </c>
      <c r="Q15" s="15" t="n">
        <f aca="false">Q9</f>
        <v>0</v>
      </c>
      <c r="R15" s="15"/>
    </row>
    <row r="16" s="3" customFormat="true" ht="18.75" hidden="false" customHeight="true" outlineLevel="0" collapsed="false">
      <c r="A16" s="19" t="n">
        <v>2</v>
      </c>
      <c r="B16" s="12" t="s">
        <v>2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s="3" customFormat="true" ht="21.75" hidden="true" customHeight="true" outlineLevel="0" collapsed="false">
      <c r="A17" s="19"/>
      <c r="B17" s="12" t="s">
        <v>29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s="3" customFormat="true" ht="157.5" hidden="false" customHeight="true" outlineLevel="0" collapsed="false">
      <c r="A18" s="13" t="s">
        <v>30</v>
      </c>
      <c r="B18" s="14" t="s">
        <v>31</v>
      </c>
      <c r="C18" s="15" t="n">
        <f aca="false">D18+E18+F18+G18</f>
        <v>2928.8</v>
      </c>
      <c r="D18" s="15" t="n">
        <v>0</v>
      </c>
      <c r="E18" s="15" t="n">
        <v>0</v>
      </c>
      <c r="F18" s="15" t="n">
        <v>2928.8</v>
      </c>
      <c r="G18" s="15" t="n">
        <v>0</v>
      </c>
      <c r="H18" s="15" t="n">
        <f aca="false">I18+J18+K18+L18</f>
        <v>2928.8</v>
      </c>
      <c r="I18" s="15" t="n">
        <v>0</v>
      </c>
      <c r="J18" s="15" t="n">
        <v>0</v>
      </c>
      <c r="K18" s="15" t="n">
        <v>2928.8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0" t="s">
        <v>86</v>
      </c>
      <c r="S18" s="20"/>
      <c r="T18" s="20"/>
      <c r="U18" s="20"/>
    </row>
    <row r="19" s="22" customFormat="true" ht="22.5" hidden="false" customHeight="true" outlineLevel="0" collapsed="false">
      <c r="A19" s="17" t="s">
        <v>33</v>
      </c>
      <c r="B19" s="17"/>
      <c r="C19" s="21" t="n">
        <f aca="false">C18</f>
        <v>2928.8</v>
      </c>
      <c r="D19" s="21" t="n">
        <f aca="false">D18</f>
        <v>0</v>
      </c>
      <c r="E19" s="21" t="n">
        <f aca="false">E18</f>
        <v>0</v>
      </c>
      <c r="F19" s="21" t="n">
        <f aca="false">F18</f>
        <v>2928.8</v>
      </c>
      <c r="G19" s="21" t="n">
        <f aca="false">G18</f>
        <v>0</v>
      </c>
      <c r="H19" s="15" t="n">
        <f aca="false">H18</f>
        <v>2928.8</v>
      </c>
      <c r="I19" s="15" t="n">
        <f aca="false">I18</f>
        <v>0</v>
      </c>
      <c r="J19" s="15" t="n">
        <f aca="false">J18</f>
        <v>0</v>
      </c>
      <c r="K19" s="15" t="n">
        <f aca="false">K18</f>
        <v>2928.8</v>
      </c>
      <c r="L19" s="15" t="n">
        <f aca="false">L18</f>
        <v>0</v>
      </c>
      <c r="M19" s="15" t="n">
        <f aca="false">M18</f>
        <v>0</v>
      </c>
      <c r="N19" s="15" t="n">
        <f aca="false">N18</f>
        <v>0</v>
      </c>
      <c r="O19" s="15" t="n">
        <f aca="false">O18</f>
        <v>0</v>
      </c>
      <c r="P19" s="15" t="n">
        <f aca="false">P18</f>
        <v>0</v>
      </c>
      <c r="Q19" s="15" t="n">
        <f aca="false">Q18</f>
        <v>0</v>
      </c>
      <c r="R19" s="21"/>
    </row>
    <row r="20" customFormat="false" ht="24.75" hidden="false" customHeight="true" outlineLevel="0" collapsed="false">
      <c r="A20" s="19" t="n">
        <v>3</v>
      </c>
      <c r="B20" s="12" t="s">
        <v>3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23.25" hidden="true" customHeight="true" outlineLevel="0" collapsed="false">
      <c r="A21" s="19"/>
      <c r="B21" s="12" t="s">
        <v>35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72.6" hidden="true" customHeight="true" outlineLevel="0" collapsed="false">
      <c r="A22" s="6" t="s">
        <v>36</v>
      </c>
      <c r="B22" s="23" t="s">
        <v>37</v>
      </c>
      <c r="C22" s="21" t="n">
        <f aca="false">D22+E22+F22+G22</f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15" t="n">
        <f aca="false">I22+J22+K22+L22</f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21" t="n">
        <f aca="false">N22+O22+P22+Q22</f>
        <v>0</v>
      </c>
      <c r="N22" s="21" t="n">
        <v>0</v>
      </c>
      <c r="O22" s="21" t="n">
        <v>0</v>
      </c>
      <c r="P22" s="15" t="n">
        <v>0</v>
      </c>
      <c r="Q22" s="21" t="n">
        <v>0</v>
      </c>
      <c r="R22" s="24" t="s">
        <v>38</v>
      </c>
    </row>
    <row r="23" customFormat="false" ht="107.25" hidden="false" customHeight="true" outlineLevel="0" collapsed="false">
      <c r="A23" s="6" t="s">
        <v>39</v>
      </c>
      <c r="B23" s="23" t="s">
        <v>40</v>
      </c>
      <c r="C23" s="21" t="n">
        <f aca="false">D23+E23+F23+G23</f>
        <v>30920.4</v>
      </c>
      <c r="D23" s="21" t="n">
        <v>0</v>
      </c>
      <c r="E23" s="21" t="n">
        <v>27828.4</v>
      </c>
      <c r="F23" s="21" t="n">
        <v>3092</v>
      </c>
      <c r="G23" s="21" t="n">
        <v>0</v>
      </c>
      <c r="H23" s="15" t="n">
        <f aca="false">I23+J23+K23+L23</f>
        <v>30920.5</v>
      </c>
      <c r="I23" s="15" t="n">
        <v>0</v>
      </c>
      <c r="J23" s="15" t="n">
        <v>27828.4</v>
      </c>
      <c r="K23" s="15" t="n">
        <v>3092.1</v>
      </c>
      <c r="L23" s="15" t="n">
        <v>0</v>
      </c>
      <c r="M23" s="21" t="n">
        <f aca="false">N23+O23+P23+Q23</f>
        <v>0</v>
      </c>
      <c r="N23" s="21" t="n">
        <v>0</v>
      </c>
      <c r="O23" s="21" t="n">
        <v>0</v>
      </c>
      <c r="P23" s="15" t="n">
        <v>0</v>
      </c>
      <c r="Q23" s="21" t="n">
        <v>0</v>
      </c>
      <c r="R23" s="25" t="s">
        <v>87</v>
      </c>
      <c r="S23" s="20"/>
      <c r="T23" s="20"/>
      <c r="U23" s="20"/>
    </row>
    <row r="24" customFormat="false" ht="26.25" hidden="false" customHeight="true" outlineLevel="0" collapsed="false">
      <c r="A24" s="12" t="s">
        <v>48</v>
      </c>
      <c r="B24" s="12"/>
      <c r="C24" s="21" t="n">
        <f aca="false">C23</f>
        <v>30920.4</v>
      </c>
      <c r="D24" s="21" t="n">
        <f aca="false">D23</f>
        <v>0</v>
      </c>
      <c r="E24" s="21" t="n">
        <f aca="false">E23</f>
        <v>27828.4</v>
      </c>
      <c r="F24" s="21" t="n">
        <f aca="false">F23</f>
        <v>3092</v>
      </c>
      <c r="G24" s="21" t="n">
        <f aca="false">G23</f>
        <v>0</v>
      </c>
      <c r="H24" s="15" t="n">
        <f aca="false">H23</f>
        <v>30920.5</v>
      </c>
      <c r="I24" s="15" t="n">
        <f aca="false">I22+I23</f>
        <v>0</v>
      </c>
      <c r="J24" s="15" t="n">
        <f aca="false">SUM(J22:J23)</f>
        <v>27828.4</v>
      </c>
      <c r="K24" s="15" t="n">
        <f aca="false">SUM(K22:K23)</f>
        <v>3092.1</v>
      </c>
      <c r="L24" s="15" t="n">
        <f aca="false">SUM(L22:L22)</f>
        <v>0</v>
      </c>
      <c r="M24" s="21" t="n">
        <f aca="false">M23</f>
        <v>0</v>
      </c>
      <c r="N24" s="21" t="n">
        <f aca="false">N23</f>
        <v>0</v>
      </c>
      <c r="O24" s="21" t="n">
        <f aca="false">O23</f>
        <v>0</v>
      </c>
      <c r="P24" s="21" t="n">
        <f aca="false">P23</f>
        <v>0</v>
      </c>
      <c r="Q24" s="21" t="n">
        <f aca="false">Q23</f>
        <v>0</v>
      </c>
      <c r="R24" s="8"/>
    </row>
    <row r="25" customFormat="false" ht="20.25" hidden="false" customHeight="true" outlineLevel="0" collapsed="false">
      <c r="A25" s="19" t="s">
        <v>49</v>
      </c>
      <c r="B25" s="12" t="s">
        <v>5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customFormat="false" ht="18" hidden="true" customHeight="true" outlineLevel="0" collapsed="false">
      <c r="A26" s="19"/>
      <c r="B26" s="12" t="s">
        <v>51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52.25" hidden="false" customHeight="true" outlineLevel="0" collapsed="false">
      <c r="A27" s="19" t="s">
        <v>52</v>
      </c>
      <c r="B27" s="28" t="s">
        <v>53</v>
      </c>
      <c r="C27" s="29" t="n">
        <f aca="false">D27+E27+F27+G27</f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30" t="n">
        <f aca="false">I27+J27+K27+L27</f>
        <v>0</v>
      </c>
      <c r="I27" s="30" t="n">
        <v>0</v>
      </c>
      <c r="J27" s="30" t="n">
        <v>0</v>
      </c>
      <c r="K27" s="30" t="n">
        <v>0</v>
      </c>
      <c r="L27" s="15" t="n">
        <v>0</v>
      </c>
      <c r="M27" s="21" t="n">
        <f aca="false">N27+O27+P27+Q27</f>
        <v>0</v>
      </c>
      <c r="N27" s="21" t="n">
        <v>0</v>
      </c>
      <c r="O27" s="15" t="n">
        <v>0</v>
      </c>
      <c r="P27" s="15" t="n">
        <v>0</v>
      </c>
      <c r="Q27" s="21" t="n">
        <v>0</v>
      </c>
      <c r="R27" s="9"/>
      <c r="S27" s="20"/>
      <c r="T27" s="20"/>
      <c r="U27" s="20"/>
    </row>
    <row r="28" customFormat="false" ht="23.25" hidden="false" customHeight="true" outlineLevel="0" collapsed="false">
      <c r="A28" s="12" t="s">
        <v>55</v>
      </c>
      <c r="B28" s="12"/>
      <c r="C28" s="29" t="n">
        <f aca="false">C27</f>
        <v>0</v>
      </c>
      <c r="D28" s="29" t="n">
        <f aca="false">D27</f>
        <v>0</v>
      </c>
      <c r="E28" s="29" t="n">
        <f aca="false">E27</f>
        <v>0</v>
      </c>
      <c r="F28" s="29" t="n">
        <f aca="false">F27</f>
        <v>0</v>
      </c>
      <c r="G28" s="29" t="n">
        <f aca="false">G27</f>
        <v>0</v>
      </c>
      <c r="H28" s="29" t="n">
        <f aca="false">H27</f>
        <v>0</v>
      </c>
      <c r="I28" s="29" t="n">
        <f aca="false">I27</f>
        <v>0</v>
      </c>
      <c r="J28" s="29" t="n">
        <f aca="false">J27</f>
        <v>0</v>
      </c>
      <c r="K28" s="29" t="n">
        <f aca="false">K27</f>
        <v>0</v>
      </c>
      <c r="L28" s="29" t="n">
        <f aca="false">L27</f>
        <v>0</v>
      </c>
      <c r="M28" s="29" t="n">
        <f aca="false">M27</f>
        <v>0</v>
      </c>
      <c r="N28" s="29" t="n">
        <f aca="false">N27</f>
        <v>0</v>
      </c>
      <c r="O28" s="29" t="n">
        <f aca="false">O27</f>
        <v>0</v>
      </c>
      <c r="P28" s="29" t="n">
        <f aca="false">P27</f>
        <v>0</v>
      </c>
      <c r="Q28" s="29" t="n">
        <f aca="false">Q27</f>
        <v>0</v>
      </c>
      <c r="R28" s="24"/>
    </row>
    <row r="29" s="31" customFormat="true" ht="18" hidden="true" customHeight="true" outlineLevel="0" collapsed="false">
      <c r="A29" s="12" t="s">
        <v>56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s="32" customFormat="true" ht="12.75" hidden="false" customHeight="true" outlineLevel="0" collapsed="false">
      <c r="A30" s="12" t="n">
        <v>5</v>
      </c>
      <c r="B30" s="12" t="s">
        <v>5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s="32" customFormat="true" ht="12.75" hidden="true" customHeight="true" outlineLevel="0" collapsed="false">
      <c r="A31" s="12" t="s">
        <v>58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35" customFormat="true" ht="181.5" hidden="false" customHeight="true" outlineLevel="0" collapsed="false">
      <c r="A32" s="33" t="s">
        <v>59</v>
      </c>
      <c r="B32" s="28" t="s">
        <v>60</v>
      </c>
      <c r="C32" s="15" t="n">
        <f aca="false">D32+E32+F32+G32</f>
        <v>4688</v>
      </c>
      <c r="D32" s="15" t="n">
        <v>0</v>
      </c>
      <c r="E32" s="15" t="n">
        <v>0</v>
      </c>
      <c r="F32" s="15" t="n">
        <v>4688</v>
      </c>
      <c r="G32" s="15" t="n">
        <v>0</v>
      </c>
      <c r="H32" s="15" t="n">
        <f aca="false">I32+J32+K32+L32</f>
        <v>4687.9</v>
      </c>
      <c r="I32" s="15" t="n">
        <v>0</v>
      </c>
      <c r="J32" s="15" t="n">
        <v>0</v>
      </c>
      <c r="K32" s="15" t="n">
        <v>4687.9</v>
      </c>
      <c r="L32" s="15" t="n">
        <v>0</v>
      </c>
      <c r="M32" s="15" t="n">
        <f aca="false">N32+O32+P32+Q32</f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0" t="s">
        <v>88</v>
      </c>
      <c r="S32" s="34"/>
      <c r="T32" s="34"/>
      <c r="U32" s="34"/>
    </row>
    <row r="33" s="35" customFormat="true" ht="160.5" hidden="false" customHeight="true" outlineLevel="0" collapsed="false">
      <c r="A33" s="33" t="s">
        <v>62</v>
      </c>
      <c r="B33" s="28" t="s">
        <v>63</v>
      </c>
      <c r="C33" s="15" t="n">
        <f aca="false">D33+E33+F33+G33</f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f aca="false">I33+J33+K33+L33</f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f aca="false">N33+O33+P33+Q33</f>
        <v>0</v>
      </c>
      <c r="N33" s="15" t="n">
        <v>0</v>
      </c>
      <c r="O33" s="15" t="n">
        <v>0</v>
      </c>
      <c r="P33" s="15" t="n">
        <v>0</v>
      </c>
      <c r="Q33" s="15"/>
      <c r="R33" s="9"/>
      <c r="S33" s="36"/>
      <c r="T33" s="36"/>
      <c r="U33" s="36"/>
    </row>
    <row r="34" s="35" customFormat="true" ht="160.5" hidden="false" customHeight="true" outlineLevel="0" collapsed="false">
      <c r="A34" s="33" t="s">
        <v>64</v>
      </c>
      <c r="B34" s="28" t="s">
        <v>65</v>
      </c>
      <c r="C34" s="15" t="n">
        <f aca="false">D34+E34+F34+G34</f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f aca="false">I34+J34+K34+L34</f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f aca="false">N34+O34+P34+Q34</f>
        <v>0</v>
      </c>
      <c r="N34" s="15" t="n">
        <v>0</v>
      </c>
      <c r="O34" s="15" t="n">
        <v>0</v>
      </c>
      <c r="P34" s="15" t="n">
        <v>0</v>
      </c>
      <c r="Q34" s="15"/>
      <c r="R34" s="9"/>
      <c r="S34" s="36"/>
      <c r="T34" s="36"/>
      <c r="U34" s="36"/>
    </row>
    <row r="35" s="35" customFormat="true" ht="24.75" hidden="false" customHeight="true" outlineLevel="0" collapsed="false">
      <c r="A35" s="12" t="s">
        <v>66</v>
      </c>
      <c r="B35" s="12"/>
      <c r="C35" s="15" t="n">
        <f aca="false">C34+C33+C32</f>
        <v>4688</v>
      </c>
      <c r="D35" s="15" t="n">
        <f aca="false">D34+D33+D32</f>
        <v>0</v>
      </c>
      <c r="E35" s="15" t="n">
        <f aca="false">E34+E33+E32</f>
        <v>0</v>
      </c>
      <c r="F35" s="15" t="n">
        <f aca="false">F34+F33+F32</f>
        <v>4688</v>
      </c>
      <c r="G35" s="15" t="n">
        <f aca="false">G34+G33+G32</f>
        <v>0</v>
      </c>
      <c r="H35" s="15" t="n">
        <f aca="false">H34+H33+H32</f>
        <v>4687.9</v>
      </c>
      <c r="I35" s="15" t="n">
        <f aca="false">I34+I33+I32</f>
        <v>0</v>
      </c>
      <c r="J35" s="15" t="n">
        <f aca="false">J34+J33+J32</f>
        <v>0</v>
      </c>
      <c r="K35" s="15" t="n">
        <f aca="false">K34+K33+K32</f>
        <v>4687.9</v>
      </c>
      <c r="L35" s="15" t="n">
        <f aca="false">L34+L33+L32</f>
        <v>0</v>
      </c>
      <c r="M35" s="15" t="n">
        <f aca="false">M34+M33+M32</f>
        <v>0</v>
      </c>
      <c r="N35" s="15" t="n">
        <f aca="false">N34+N33+N32</f>
        <v>0</v>
      </c>
      <c r="O35" s="15" t="n">
        <f aca="false">O34+O33+O32</f>
        <v>0</v>
      </c>
      <c r="P35" s="15" t="n">
        <f aca="false">P34+P33+P32</f>
        <v>0</v>
      </c>
      <c r="Q35" s="15" t="n">
        <f aca="false">Q34+Q33+Q32</f>
        <v>0</v>
      </c>
      <c r="R35" s="32"/>
    </row>
    <row r="36" customFormat="false" ht="18" hidden="true" customHeight="true" outlineLevel="0" collapsed="false">
      <c r="A36" s="19" t="s">
        <v>67</v>
      </c>
      <c r="B36" s="12" t="s">
        <v>68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customFormat="false" ht="18" hidden="false" customHeight="true" outlineLevel="0" collapsed="false">
      <c r="A37" s="19"/>
      <c r="B37" s="12" t="s">
        <v>69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8" hidden="true" customHeight="true" outlineLevel="0" collapsed="false">
      <c r="A38" s="19"/>
      <c r="B38" s="12" t="s">
        <v>70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73.25" hidden="false" customHeight="true" outlineLevel="0" collapsed="false">
      <c r="A39" s="37" t="s">
        <v>71</v>
      </c>
      <c r="B39" s="28" t="s">
        <v>72</v>
      </c>
      <c r="C39" s="29" t="n">
        <f aca="false">C40+C41</f>
        <v>11943.6</v>
      </c>
      <c r="D39" s="29" t="n">
        <f aca="false">D40+D41</f>
        <v>3039.1</v>
      </c>
      <c r="E39" s="29" t="n">
        <f aca="false">E40+E41</f>
        <v>7091.2</v>
      </c>
      <c r="F39" s="29" t="n">
        <f aca="false">F40+F41</f>
        <v>1813.3</v>
      </c>
      <c r="G39" s="29" t="n">
        <f aca="false">G40+G41</f>
        <v>0</v>
      </c>
      <c r="H39" s="15" t="n">
        <f aca="false">H40+H41</f>
        <v>11943.6</v>
      </c>
      <c r="I39" s="15" t="n">
        <f aca="false">I40+I41</f>
        <v>3039.1</v>
      </c>
      <c r="J39" s="15" t="n">
        <f aca="false">J40+J41</f>
        <v>7091.2</v>
      </c>
      <c r="K39" s="15" t="n">
        <f aca="false">K40+K41</f>
        <v>1813.3</v>
      </c>
      <c r="L39" s="15" t="n">
        <f aca="false">L40+L41</f>
        <v>0</v>
      </c>
      <c r="M39" s="21" t="n">
        <f aca="false">M40+M41</f>
        <v>0</v>
      </c>
      <c r="N39" s="21" t="n">
        <f aca="false">N40+N41</f>
        <v>0</v>
      </c>
      <c r="O39" s="21" t="n">
        <f aca="false">O40+O41</f>
        <v>0</v>
      </c>
      <c r="P39" s="21" t="n">
        <f aca="false">P40+P41</f>
        <v>0</v>
      </c>
      <c r="Q39" s="21" t="n">
        <f aca="false">Q40+Q41</f>
        <v>0</v>
      </c>
      <c r="R39" s="25" t="s">
        <v>89</v>
      </c>
    </row>
    <row r="40" customFormat="false" ht="71.25" hidden="false" customHeight="true" outlineLevel="0" collapsed="false">
      <c r="A40" s="13" t="s">
        <v>74</v>
      </c>
      <c r="B40" s="28" t="s">
        <v>75</v>
      </c>
      <c r="C40" s="29" t="n">
        <f aca="false">D40+E40+F40+G40</f>
        <v>7879.2</v>
      </c>
      <c r="D40" s="29" t="n">
        <v>2127.4</v>
      </c>
      <c r="E40" s="29" t="n">
        <v>4963.9</v>
      </c>
      <c r="F40" s="29" t="n">
        <v>787.9</v>
      </c>
      <c r="G40" s="29" t="n">
        <v>0</v>
      </c>
      <c r="H40" s="15" t="n">
        <f aca="false">I40+J40+K40+L40</f>
        <v>7879.2</v>
      </c>
      <c r="I40" s="15" t="n">
        <v>2127.4</v>
      </c>
      <c r="J40" s="15" t="n">
        <v>4963.9</v>
      </c>
      <c r="K40" s="15" t="n">
        <v>787.9</v>
      </c>
      <c r="L40" s="15" t="n">
        <v>0</v>
      </c>
      <c r="M40" s="21" t="n">
        <f aca="false">N40+O40+P40+Q40</f>
        <v>0</v>
      </c>
      <c r="N40" s="21" t="n">
        <v>0</v>
      </c>
      <c r="O40" s="21" t="n">
        <v>0</v>
      </c>
      <c r="P40" s="15" t="n">
        <v>0</v>
      </c>
      <c r="Q40" s="21" t="n">
        <v>0</v>
      </c>
      <c r="R40" s="25"/>
    </row>
    <row r="41" customFormat="false" ht="71.25" hidden="false" customHeight="true" outlineLevel="0" collapsed="false">
      <c r="A41" s="13" t="s">
        <v>77</v>
      </c>
      <c r="B41" s="28" t="s">
        <v>78</v>
      </c>
      <c r="C41" s="29" t="n">
        <f aca="false">D41+E41+F41+G41</f>
        <v>4064.4</v>
      </c>
      <c r="D41" s="29" t="n">
        <v>911.7</v>
      </c>
      <c r="E41" s="29" t="n">
        <v>2127.3</v>
      </c>
      <c r="F41" s="29" t="n">
        <v>1025.4</v>
      </c>
      <c r="G41" s="29" t="n">
        <v>0</v>
      </c>
      <c r="H41" s="15" t="n">
        <f aca="false">I41+J41+K41+L41</f>
        <v>4064.4</v>
      </c>
      <c r="I41" s="29" t="n">
        <v>911.7</v>
      </c>
      <c r="J41" s="29" t="n">
        <v>2127.3</v>
      </c>
      <c r="K41" s="29" t="n">
        <v>1025.4</v>
      </c>
      <c r="L41" s="29" t="n">
        <v>0</v>
      </c>
      <c r="M41" s="21" t="n">
        <f aca="false">N41+O41+P41+Q41</f>
        <v>0</v>
      </c>
      <c r="N41" s="21" t="n">
        <v>0</v>
      </c>
      <c r="O41" s="21" t="n">
        <v>0</v>
      </c>
      <c r="P41" s="15" t="n">
        <v>0</v>
      </c>
      <c r="Q41" s="21" t="n">
        <v>0</v>
      </c>
      <c r="R41" s="25"/>
    </row>
    <row r="42" s="3" customFormat="true" ht="24" hidden="false" customHeight="true" outlineLevel="0" collapsed="false">
      <c r="A42" s="12" t="s">
        <v>80</v>
      </c>
      <c r="B42" s="12"/>
      <c r="C42" s="30" t="n">
        <f aca="false">C39</f>
        <v>11943.6</v>
      </c>
      <c r="D42" s="30" t="n">
        <f aca="false">D39</f>
        <v>3039.1</v>
      </c>
      <c r="E42" s="30" t="n">
        <f aca="false">E39</f>
        <v>7091.2</v>
      </c>
      <c r="F42" s="30" t="n">
        <f aca="false">F39</f>
        <v>1813.3</v>
      </c>
      <c r="G42" s="30" t="n">
        <f aca="false">G39</f>
        <v>0</v>
      </c>
      <c r="H42" s="30" t="n">
        <f aca="false">H39</f>
        <v>11943.6</v>
      </c>
      <c r="I42" s="30" t="n">
        <f aca="false">I39</f>
        <v>3039.1</v>
      </c>
      <c r="J42" s="30" t="n">
        <f aca="false">J39</f>
        <v>7091.2</v>
      </c>
      <c r="K42" s="30" t="n">
        <f aca="false">K39</f>
        <v>1813.3</v>
      </c>
      <c r="L42" s="30" t="n">
        <f aca="false">L39</f>
        <v>0</v>
      </c>
      <c r="M42" s="30" t="n">
        <f aca="false">M39</f>
        <v>0</v>
      </c>
      <c r="N42" s="30" t="n">
        <f aca="false">N39</f>
        <v>0</v>
      </c>
      <c r="O42" s="30" t="n">
        <f aca="false">O39</f>
        <v>0</v>
      </c>
      <c r="P42" s="30" t="n">
        <f aca="false">P39</f>
        <v>0</v>
      </c>
      <c r="Q42" s="30" t="n">
        <f aca="false">Q39</f>
        <v>0</v>
      </c>
      <c r="R42" s="25"/>
    </row>
    <row r="43" s="3" customFormat="true" ht="33.75" hidden="false" customHeight="true" outlineLevel="0" collapsed="false">
      <c r="A43" s="38" t="s">
        <v>81</v>
      </c>
      <c r="B43" s="38"/>
      <c r="C43" s="30" t="n">
        <f aca="false">C42+C35+C28+C24+C19+C15</f>
        <v>50480.8</v>
      </c>
      <c r="D43" s="30" t="n">
        <f aca="false">D42+D35+D28+D24+D19+D15</f>
        <v>3039.1</v>
      </c>
      <c r="E43" s="30" t="n">
        <f aca="false">E42+E35+E28+E24+E19+E15</f>
        <v>34919.6</v>
      </c>
      <c r="F43" s="30" t="n">
        <f aca="false">F42+F35+F28+F24+F19+F15</f>
        <v>12522.1</v>
      </c>
      <c r="G43" s="30" t="n">
        <f aca="false">G42+G35+G28+G24+G19+G15</f>
        <v>0</v>
      </c>
      <c r="H43" s="30" t="n">
        <f aca="false">H42+H35+H28+H24+H19+H15</f>
        <v>50480.8</v>
      </c>
      <c r="I43" s="30" t="n">
        <f aca="false">I42+I35+I28+I24+I19+I15</f>
        <v>3039.1</v>
      </c>
      <c r="J43" s="30" t="n">
        <f aca="false">J42+J35+J28+J24+J19+J15</f>
        <v>34919.6</v>
      </c>
      <c r="K43" s="30" t="n">
        <f aca="false">K42+K35+K28+K24+K19+K15</f>
        <v>12522.1</v>
      </c>
      <c r="L43" s="30" t="n">
        <f aca="false">L42+L35+L28+L24+L19+L15</f>
        <v>0</v>
      </c>
      <c r="M43" s="30" t="n">
        <f aca="false">M42+M35+M28+M24+M19+M15</f>
        <v>0</v>
      </c>
      <c r="N43" s="30" t="n">
        <f aca="false">N42+N35+N28+N24+N19+N15</f>
        <v>0</v>
      </c>
      <c r="O43" s="30" t="n">
        <f aca="false">O42+O35+O28+O24+O19+O15</f>
        <v>0</v>
      </c>
      <c r="P43" s="30" t="n">
        <f aca="false">P42+P35+P28+P24+P19+P15</f>
        <v>0</v>
      </c>
      <c r="Q43" s="30" t="n">
        <f aca="false">Q42+Q35+Q28+Q24+Q19+Q15</f>
        <v>0</v>
      </c>
      <c r="R43" s="25"/>
    </row>
    <row r="44" customFormat="false" ht="15" hidden="false" customHeight="true" outlineLevel="0" collapsed="false">
      <c r="A44" s="39"/>
      <c r="B44" s="39"/>
      <c r="C44" s="39"/>
      <c r="D44" s="39"/>
      <c r="E44" s="39"/>
      <c r="F44" s="39"/>
      <c r="G44" s="39"/>
      <c r="H44" s="40"/>
      <c r="I44" s="40"/>
    </row>
    <row r="48" s="42" customFormat="true" ht="15.75" hidden="false" customHeight="false" outlineLevel="0" collapsed="false">
      <c r="A48" s="41"/>
      <c r="B48" s="42" t="s">
        <v>90</v>
      </c>
      <c r="H48" s="43"/>
      <c r="I48" s="43"/>
      <c r="J48" s="43"/>
      <c r="K48" s="43"/>
      <c r="L48" s="43"/>
      <c r="P48" s="43"/>
    </row>
    <row r="49" customFormat="false" ht="12.75" hidden="false" customHeight="false" outlineLevel="0" collapsed="false">
      <c r="A49" s="2"/>
      <c r="E49" s="44"/>
      <c r="G49" s="3"/>
      <c r="H49" s="45"/>
      <c r="I49" s="46"/>
      <c r="J49" s="46"/>
      <c r="K49" s="46"/>
      <c r="L49" s="46"/>
      <c r="M49" s="45"/>
      <c r="N49" s="46"/>
      <c r="O49" s="3"/>
      <c r="Q49" s="18"/>
      <c r="R49" s="3"/>
    </row>
    <row r="50" customFormat="false" ht="12.75" hidden="false" customHeight="false" outlineLevel="0" collapsed="false">
      <c r="A50" s="2"/>
      <c r="G50" s="3"/>
      <c r="H50" s="46"/>
      <c r="I50" s="46"/>
      <c r="J50" s="46"/>
      <c r="K50" s="46"/>
      <c r="L50" s="46"/>
      <c r="M50" s="46"/>
      <c r="N50" s="46"/>
      <c r="O50" s="3"/>
      <c r="Q50" s="3"/>
      <c r="R50" s="3"/>
    </row>
    <row r="51" customFormat="false" ht="12.75" hidden="false" customHeight="false" outlineLevel="0" collapsed="false">
      <c r="A51" s="47" t="s">
        <v>83</v>
      </c>
      <c r="B51" s="47"/>
    </row>
    <row r="52" customFormat="false" ht="12.75" hidden="false" customHeight="false" outlineLevel="0" collapsed="false">
      <c r="A52" s="47" t="s">
        <v>84</v>
      </c>
      <c r="B52" s="47"/>
    </row>
  </sheetData>
  <mergeCells count="41">
    <mergeCell ref="B1:R1"/>
    <mergeCell ref="C2:P2"/>
    <mergeCell ref="A3:A4"/>
    <mergeCell ref="B3:B4"/>
    <mergeCell ref="C3:G3"/>
    <mergeCell ref="H3:L3"/>
    <mergeCell ref="M3:Q3"/>
    <mergeCell ref="R3:R4"/>
    <mergeCell ref="A6:A8"/>
    <mergeCell ref="B6:R6"/>
    <mergeCell ref="B7:R7"/>
    <mergeCell ref="B8:R8"/>
    <mergeCell ref="R9:R10"/>
    <mergeCell ref="A15:B15"/>
    <mergeCell ref="A16:A17"/>
    <mergeCell ref="B16:R16"/>
    <mergeCell ref="B17:R17"/>
    <mergeCell ref="S18:U18"/>
    <mergeCell ref="A19:B19"/>
    <mergeCell ref="A20:A21"/>
    <mergeCell ref="B20:R20"/>
    <mergeCell ref="B21:R21"/>
    <mergeCell ref="S23:U23"/>
    <mergeCell ref="A24:B24"/>
    <mergeCell ref="B25:R25"/>
    <mergeCell ref="B26:R26"/>
    <mergeCell ref="S27:U27"/>
    <mergeCell ref="A28:B28"/>
    <mergeCell ref="A29:Q29"/>
    <mergeCell ref="B30:R30"/>
    <mergeCell ref="A31:Q31"/>
    <mergeCell ref="S32:U32"/>
    <mergeCell ref="A35:B35"/>
    <mergeCell ref="A36:A38"/>
    <mergeCell ref="B36:R36"/>
    <mergeCell ref="B37:R37"/>
    <mergeCell ref="B38:R38"/>
    <mergeCell ref="A42:B42"/>
    <mergeCell ref="A43:B43"/>
    <mergeCell ref="A51:B51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06T07:33:44Z</cp:lastPrinted>
  <dcterms:modified xsi:type="dcterms:W3CDTF">2018-07-06T07:34:29Z</dcterms:modified>
  <cp:revision>0</cp:revision>
  <dc:subject/>
  <dc:title/>
</cp:coreProperties>
</file>